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Portada" sheetId="1" state="visible" r:id="rId2"/>
    <sheet name="Resumen" sheetId="2" state="visible" r:id="rId3"/>
    <sheet name="A.1" sheetId="3" state="visible" r:id="rId4"/>
    <sheet name="B.1" sheetId="4" state="visible" r:id="rId5"/>
    <sheet name="B.2" sheetId="5" state="visible" r:id="rId6"/>
    <sheet name="B.3" sheetId="6" state="visible" r:id="rId7"/>
    <sheet name="B.4" sheetId="7" state="visible" r:id="rId8"/>
    <sheet name="Cronograma de licitación" sheetId="8" state="visible" r:id="rId9"/>
    <sheet name="Cronograma de mano de obra" sheetId="9" state="visible" r:id="rId10"/>
    <sheet name="Especificaciones técnicas" sheetId="10" state="visible" r:id="rId11"/>
  </sheets>
  <definedNames>
    <definedName function="false" hidden="false" localSheetId="1" name="_xlnm.Print_Area" vbProcedure="false">Resumen!$A$1:$M$53</definedName>
    <definedName function="false" hidden="false" localSheetId="1" name="_xlnm.Print_Titles" vbProcedure="false">Resumen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5">
  <si>
    <t xml:space="preserve">IGA CAMBIO DE EQUIPOS SISTEMA CALENTAMIENTO DE AGUA
BOGOTA - HOSPITAL SIMON BOLIVAR</t>
  </si>
  <si>
    <t xml:space="preserve">No. DOCUMENTO e2</t>
  </si>
  <si>
    <t xml:space="preserve">PE-2023-07-PR-M01</t>
  </si>
  <si>
    <t xml:space="preserve">ELABORO:  AM- VT</t>
  </si>
  <si>
    <t xml:space="preserve">REV 0</t>
  </si>
  <si>
    <t xml:space="preserve">EMITIDO PARA INGENIERÍA BÁSICA</t>
  </si>
  <si>
    <t xml:space="preserve">AMF</t>
  </si>
  <si>
    <t xml:space="preserve">AMORENO</t>
  </si>
  <si>
    <t xml:space="preserve">JCAMPO</t>
  </si>
  <si>
    <t xml:space="preserve">REV.</t>
  </si>
  <si>
    <t xml:space="preserve">DESCRIPCIÓN</t>
  </si>
  <si>
    <t xml:space="preserve">FECHA</t>
  </si>
  <si>
    <t xml:space="preserve">ELABORÓ</t>
  </si>
  <si>
    <t xml:space="preserve">REVISÓ</t>
  </si>
  <si>
    <t xml:space="preserve">APROBÓ</t>
  </si>
  <si>
    <t xml:space="preserve">PRESUPUESTO DE OBRAS DEL SISTEMA DE GENERACIÓN EN SITIO</t>
  </si>
  <si>
    <t xml:space="preserve">ITEM</t>
  </si>
  <si>
    <t xml:space="preserve">D E S C R I P C I Ó N</t>
  </si>
  <si>
    <t xml:space="preserve">CANT. ESTIMADA</t>
  </si>
  <si>
    <t xml:space="preserve">UN</t>
  </si>
  <si>
    <t xml:space="preserve">SUMINISTRO MATERIALES</t>
  </si>
  <si>
    <t xml:space="preserve">INSTALACIÓN Y/O CONSTRUCCIÓN</t>
  </si>
  <si>
    <t xml:space="preserve">TOTAL
UNITARIO</t>
  </si>
  <si>
    <t xml:space="preserve">VALOR
TOTAL</t>
  </si>
  <si>
    <t xml:space="preserve">Año</t>
  </si>
  <si>
    <t xml:space="preserve">VALOR UNIT.</t>
  </si>
  <si>
    <t xml:space="preserve">VALOR TOTAL</t>
  </si>
  <si>
    <t xml:space="preserve">($)</t>
  </si>
  <si>
    <t xml:space="preserve">IPC</t>
  </si>
  <si>
    <t xml:space="preserve">B</t>
  </si>
  <si>
    <t xml:space="preserve">INSTALACIÓN DE CALDERA AGUA CALIENTE</t>
  </si>
  <si>
    <t xml:space="preserve">IPP</t>
  </si>
  <si>
    <t xml:space="preserve">B.1</t>
  </si>
  <si>
    <t xml:space="preserve">OBRAS CIVILES</t>
  </si>
  <si>
    <t xml:space="preserve">Glb</t>
  </si>
  <si>
    <t xml:space="preserve">B,1,2</t>
  </si>
  <si>
    <t xml:space="preserve">B.2</t>
  </si>
  <si>
    <t xml:space="preserve">OBRAS MECANICAS</t>
  </si>
  <si>
    <t xml:space="preserve">B,2,1</t>
  </si>
  <si>
    <t xml:space="preserve">B,2,2</t>
  </si>
  <si>
    <t xml:space="preserve">B,2,3</t>
  </si>
  <si>
    <t xml:space="preserve">B,2,6</t>
  </si>
  <si>
    <t xml:space="preserve">B,2,7</t>
  </si>
  <si>
    <t xml:space="preserve">B,2,8</t>
  </si>
  <si>
    <t xml:space="preserve">B,2,9</t>
  </si>
  <si>
    <t xml:space="preserve">B,2,10</t>
  </si>
  <si>
    <t xml:space="preserve">B.3</t>
  </si>
  <si>
    <t xml:space="preserve">OBRAS ELECTRICAS</t>
  </si>
  <si>
    <t xml:space="preserve">A,4,1</t>
  </si>
  <si>
    <t xml:space="preserve">B.4</t>
  </si>
  <si>
    <t xml:space="preserve">OFICINA TÉCNICA</t>
  </si>
  <si>
    <t xml:space="preserve">B,4,1</t>
  </si>
  <si>
    <t xml:space="preserve">B,4,2</t>
  </si>
  <si>
    <t xml:space="preserve">TOTAL COSTO DIRECTO OBRAS =</t>
  </si>
  <si>
    <t xml:space="preserve">Contratista</t>
  </si>
  <si>
    <t xml:space="preserve">ADMINISTRACIÓN </t>
  </si>
  <si>
    <t xml:space="preserve">IMPREVISTOS</t>
  </si>
  <si>
    <t xml:space="preserve">UTILIDAD</t>
  </si>
  <si>
    <t xml:space="preserve">TOTAL AIU</t>
  </si>
  <si>
    <t xml:space="preserve">IVA  SOBRE UTILIDAD=</t>
  </si>
  <si>
    <t xml:space="preserve">VALOR TOTAL OBRAS =</t>
  </si>
  <si>
    <t xml:space="preserve">A.1</t>
  </si>
  <si>
    <t xml:space="preserve">EQUIPOS PRINCIPALES</t>
  </si>
  <si>
    <t xml:space="preserve">B,1,1</t>
  </si>
  <si>
    <t xml:space="preserve">VALOR TOTAL PROYECTO =</t>
  </si>
  <si>
    <t xml:space="preserve">NOTAS:           </t>
  </si>
  <si>
    <t xml:space="preserve">Tasa de cambio COP/USD (12/01/2024)</t>
  </si>
  <si>
    <t xml:space="preserve">Tasa de cambio USD/EUR (12/01/2024)</t>
  </si>
  <si>
    <t xml:space="preserve">NO INCLUIDOS</t>
  </si>
  <si>
    <t xml:space="preserve">1.</t>
  </si>
  <si>
    <t xml:space="preserve">Disposición Final de Equipo (Caldera) Se entrega a cero metros de Grua. </t>
  </si>
  <si>
    <t xml:space="preserve">2.</t>
  </si>
  <si>
    <t xml:space="preserve">Organizar y disposición de insumos en espacio dispuesto para desplazamiento de equipo hasta punto de izaje. </t>
  </si>
  <si>
    <t xml:space="preserve">3.</t>
  </si>
  <si>
    <t xml:space="preserve">Tramites para poda de ramas para izaje de equipo.</t>
  </si>
  <si>
    <t xml:space="preserve">4.</t>
  </si>
  <si>
    <t xml:space="preserve">Modificación de Anillo de suministro de agua Caliente del Hospital Simon Bolivar</t>
  </si>
  <si>
    <t xml:space="preserve">CANT. UBICACIÓN LL</t>
  </si>
  <si>
    <t xml:space="preserve">A.1.</t>
  </si>
  <si>
    <t xml:space="preserve">Gbl</t>
  </si>
  <si>
    <t xml:space="preserve">A,1,1</t>
  </si>
  <si>
    <t xml:space="preserve">Caldera Agua Caliente</t>
  </si>
  <si>
    <t xml:space="preserve">A,1,1,1</t>
  </si>
  <si>
    <t xml:space="preserve">Sistema de intercambiadores de calor de acero inoxidable (316L) con diseño flotante flexible y redundancia incorporada. Rango de presión de gas de 0,1PSI - 0,5 PSI, cumple con ASME-HLW, con conectividad Wi-Fi. La unidad múltiple permite conectar en cascada hasta 4 unidades con una relación de reducción total de 132:1 y una capacidad total de más de 4000 MBH.</t>
  </si>
  <si>
    <t xml:space="preserve">c/u</t>
  </si>
  <si>
    <t xml:space="preserve">A,1,1,2</t>
  </si>
  <si>
    <t xml:space="preserve">Bombas</t>
  </si>
  <si>
    <t xml:space="preserve">A,1,1,3</t>
  </si>
  <si>
    <t xml:space="preserve">Importación y nacionalización </t>
  </si>
  <si>
    <t xml:space="preserve">B.1.</t>
  </si>
  <si>
    <t xml:space="preserve">Adecuación de Obras Civiles para instalación de nuevo equipo</t>
  </si>
  <si>
    <t xml:space="preserve">B,1,1,1</t>
  </si>
  <si>
    <t xml:space="preserve">Retiro e instalación de Placas concreto de Cuarto de Caldera</t>
  </si>
  <si>
    <t xml:space="preserve">B,1,1,2</t>
  </si>
  <si>
    <t xml:space="preserve">Pintura de piso con Epoxico </t>
  </si>
  <si>
    <t xml:space="preserve">m2</t>
  </si>
  <si>
    <t xml:space="preserve">B,1,1,3</t>
  </si>
  <si>
    <t xml:space="preserve">Pintura de Techo con pintura a base de agua</t>
  </si>
  <si>
    <t xml:space="preserve">B,1,1,4</t>
  </si>
  <si>
    <t xml:space="preserve">Pintura de paredes con pintura base de agua </t>
  </si>
  <si>
    <t xml:space="preserve">B,1,1,5</t>
  </si>
  <si>
    <t xml:space="preserve">Demolición de Base Concreto </t>
  </si>
  <si>
    <t xml:space="preserve">B,1,1,6</t>
  </si>
  <si>
    <t xml:space="preserve">Base Concreto 1,5 x ,8 x ,15</t>
  </si>
  <si>
    <t xml:space="preserve">B,1,1,7</t>
  </si>
  <si>
    <t xml:space="preserve">Excavaciones de Puesta a Tierra</t>
  </si>
  <si>
    <t xml:space="preserve">mL</t>
  </si>
  <si>
    <t xml:space="preserve">CANT.</t>
  </si>
  <si>
    <t xml:space="preserve">B.2.</t>
  </si>
  <si>
    <t xml:space="preserve">B.2.1.</t>
  </si>
  <si>
    <t xml:space="preserve">Conexión de Tuberias Gas Natural</t>
  </si>
  <si>
    <t xml:space="preserve">B,2,1,1</t>
  </si>
  <si>
    <t xml:space="preserve">Tren de Gas Natural </t>
  </si>
  <si>
    <t xml:space="preserve">B,2,1,2</t>
  </si>
  <si>
    <t xml:space="preserve">Tubería NPS 2" SCH 40</t>
  </si>
  <si>
    <t xml:space="preserve">M</t>
  </si>
  <si>
    <t xml:space="preserve">B.2.4.</t>
  </si>
  <si>
    <t xml:space="preserve">Conexión de tuberia de alimentación agua fria/agua caliente</t>
  </si>
  <si>
    <t xml:space="preserve">B,2,4,1</t>
  </si>
  <si>
    <t xml:space="preserve">Tubería NPS 2"</t>
  </si>
  <si>
    <t xml:space="preserve">B,2,4,2</t>
  </si>
  <si>
    <t xml:space="preserve">Bomba de recirculación </t>
  </si>
  <si>
    <t xml:space="preserve">Aislamiento de Sist. Agua caliente</t>
  </si>
  <si>
    <t xml:space="preserve">B.2.5.</t>
  </si>
  <si>
    <t xml:space="preserve">Salida Gases de escape</t>
  </si>
  <si>
    <t xml:space="preserve">A,2,5,1</t>
  </si>
  <si>
    <t xml:space="preserve">Ducto de Chimenea DN200</t>
  </si>
  <si>
    <t xml:space="preserve">A,2,5,2</t>
  </si>
  <si>
    <t xml:space="preserve">Codo 90L de Chimenea DN200</t>
  </si>
  <si>
    <t xml:space="preserve">A,2,5,5</t>
  </si>
  <si>
    <t xml:space="preserve">Soporteria de Ducto</t>
  </si>
  <si>
    <t xml:space="preserve">B.2.6.</t>
  </si>
  <si>
    <t xml:space="preserve">Aislamiento Térmico de ductos de Gases de escape</t>
  </si>
  <si>
    <t xml:space="preserve">A,2,6,1</t>
  </si>
  <si>
    <t xml:space="preserve">A,2,6,2</t>
  </si>
  <si>
    <t xml:space="preserve">B.2.7.</t>
  </si>
  <si>
    <t xml:space="preserve">Conexión de tuberia para purga de Caldera</t>
  </si>
  <si>
    <t xml:space="preserve">A,2,7,1</t>
  </si>
  <si>
    <t xml:space="preserve">B.2.8.</t>
  </si>
  <si>
    <t xml:space="preserve">Puesta en sitio e izaje de Caldera</t>
  </si>
  <si>
    <t xml:space="preserve">A,2,8,1</t>
  </si>
  <si>
    <t xml:space="preserve">Desplazamiento de Caldera a Sitio de Izaje </t>
  </si>
  <si>
    <t xml:space="preserve">A,2,8,2</t>
  </si>
  <si>
    <t xml:space="preserve">Alquiler de Andamios de Carga </t>
  </si>
  <si>
    <t xml:space="preserve">A,2,8,3</t>
  </si>
  <si>
    <t xml:space="preserve">Alquiler de Montacarga 5 Ton </t>
  </si>
  <si>
    <t xml:space="preserve">Dia</t>
  </si>
  <si>
    <t xml:space="preserve">Estuios de Verificación </t>
  </si>
  <si>
    <t xml:space="preserve">Medición de Consumo de agua Caliente (1 Semana) </t>
  </si>
  <si>
    <t xml:space="preserve">B.3.</t>
  </si>
  <si>
    <t xml:space="preserve">B.3.1.</t>
  </si>
  <si>
    <t xml:space="preserve">Conexión electricas de equipos</t>
  </si>
  <si>
    <t xml:space="preserve">A.4.1,1</t>
  </si>
  <si>
    <t xml:space="preserve">Acometida de Tablero Principal a Tablero de distribución</t>
  </si>
  <si>
    <t xml:space="preserve">A.4.1,2</t>
  </si>
  <si>
    <t xml:space="preserve">Tablero de Conexión de equipos Auxiliares</t>
  </si>
  <si>
    <t xml:space="preserve">A.4.1,3</t>
  </si>
  <si>
    <t xml:space="preserve">Acometida de Caldera </t>
  </si>
  <si>
    <t xml:space="preserve">Acometida de bomba de alimentación</t>
  </si>
  <si>
    <t xml:space="preserve">CANT. UBICACIÓN</t>
  </si>
  <si>
    <t xml:space="preserve">B.4.</t>
  </si>
  <si>
    <t xml:space="preserve">Interventoria de Proyecto </t>
  </si>
  <si>
    <t xml:space="preserve">B,4,1,1</t>
  </si>
  <si>
    <t xml:space="preserve">Ingeniero(a) Interventor Civil</t>
  </si>
  <si>
    <t xml:space="preserve">Dia </t>
  </si>
  <si>
    <t xml:space="preserve">B,4,1,2</t>
  </si>
  <si>
    <t xml:space="preserve">Ingeniero(a) Interventor Mecánico</t>
  </si>
  <si>
    <t xml:space="preserve">B,4,1,3</t>
  </si>
  <si>
    <t xml:space="preserve">Ingeniero(a) Interventor Electrico</t>
  </si>
  <si>
    <t xml:space="preserve">B,4,1,4</t>
  </si>
  <si>
    <t xml:space="preserve">Ingeniero(a) de Planeación</t>
  </si>
  <si>
    <t xml:space="preserve">Alojamiento y alimentación</t>
  </si>
  <si>
    <t xml:space="preserve">B,4,2,1</t>
  </si>
  <si>
    <t xml:space="preserve">Alquiler de vivienda Bogota</t>
  </si>
  <si>
    <t xml:space="preserve">Mes</t>
  </si>
  <si>
    <t xml:space="preserve">B,4,2,2</t>
  </si>
  <si>
    <t xml:space="preserve">Transporte Vivienda a Obra</t>
  </si>
  <si>
    <t xml:space="preserve">B,4,2,3</t>
  </si>
  <si>
    <t xml:space="preserve">Alimentación x 3 (Desayuno,Almuerzo y cena)</t>
  </si>
  <si>
    <t xml:space="preserve">ACTIVIDAD</t>
  </si>
  <si>
    <t xml:space="preserve">PLAZ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Publicación aviso de prensa</t>
  </si>
  <si>
    <t xml:space="preserve">9 de mayo de 2024</t>
  </si>
  <si>
    <t xml:space="preserve">Apertura del proceso</t>
  </si>
  <si>
    <t xml:space="preserve">Plazo para presentar observaciones y preguntas con relación a las condiciones de invitación.</t>
  </si>
  <si>
    <t xml:space="preserve">10 al 13 de mayo 2024</t>
  </si>
  <si>
    <t xml:space="preserve">Plazo para la respuesta a las observaciones y adendas a las condiciones de invitación</t>
  </si>
  <si>
    <t xml:space="preserve">16 al 20 de mayo de 2024</t>
  </si>
  <si>
    <t xml:space="preserve">Recepción de ofertas</t>
  </si>
  <si>
    <t xml:space="preserve">23 de mayo 2024</t>
  </si>
  <si>
    <t xml:space="preserve">Cierre del proceso de recepción de ofertas</t>
  </si>
  <si>
    <t xml:space="preserve">24 de mayo 2024</t>
  </si>
  <si>
    <t xml:space="preserve">Designación del comité evaluador</t>
  </si>
  <si>
    <t xml:space="preserve">Evaluación de las ofertas</t>
  </si>
  <si>
    <t xml:space="preserve">25 al 31 de mayo 2024</t>
  </si>
  <si>
    <t xml:space="preserve">Informe de evaluación </t>
  </si>
  <si>
    <t xml:space="preserve">1 de junio de 2024</t>
  </si>
  <si>
    <t xml:space="preserve">Evaluación  </t>
  </si>
  <si>
    <t xml:space="preserve">Puesta en consideración del informe de evaluación y recepción de observaciones </t>
  </si>
  <si>
    <t xml:space="preserve">2 al 3 de junio de 2024</t>
  </si>
  <si>
    <t xml:space="preserve">Revisión de observaciones y respuesta a las mismas </t>
  </si>
  <si>
    <t xml:space="preserve">6 al 7 de junio de 2024</t>
  </si>
  <si>
    <t xml:space="preserve">Informe complementario de evaluación</t>
  </si>
  <si>
    <t xml:space="preserve">8 de junio de 2024</t>
  </si>
  <si>
    <t xml:space="preserve">Recomendación de aceptación de oferta</t>
  </si>
  <si>
    <t xml:space="preserve">9 de junio de 2024</t>
  </si>
  <si>
    <t xml:space="preserve">Vo Bo del Gerencia del proyecto</t>
  </si>
  <si>
    <t xml:space="preserve">10 de junio de 2024</t>
  </si>
  <si>
    <t xml:space="preserve">Contrato </t>
  </si>
  <si>
    <t xml:space="preserve">13 de junio de 2024</t>
  </si>
  <si>
    <t xml:space="preserve">Legalización del contrato </t>
  </si>
  <si>
    <t xml:space="preserve">14 de junio de 2024</t>
  </si>
  <si>
    <t xml:space="preserve">SEMANAS</t>
  </si>
  <si>
    <t xml:space="preserve">Desconexión de la Caldera #1</t>
  </si>
  <si>
    <t xml:space="preserve">Retiro de la Caldera del cuarto de calderas</t>
  </si>
  <si>
    <t xml:space="preserve">Desconexión electricas de equipos</t>
  </si>
  <si>
    <t xml:space="preserve">Desconexión de Tuberias Gas Natural</t>
  </si>
  <si>
    <t xml:space="preserve">Desconexión de Tuberias Combustible alterno</t>
  </si>
  <si>
    <t xml:space="preserve">Desconexión de tuberia de vapor de Caldera a Distribuirdor</t>
  </si>
  <si>
    <t xml:space="preserve">Desconexión de tuberia de alimentación de Tanque a Caldera</t>
  </si>
  <si>
    <t xml:space="preserve">Desconexión de Ducto de Chimenea hasta Ducto Rectangular</t>
  </si>
  <si>
    <t xml:space="preserve">Desconexión de tuberia para purga de Caldera</t>
  </si>
  <si>
    <t xml:space="preserve">Desconexión de tuberia de alimentación de Tanque de agua caliente</t>
  </si>
  <si>
    <t xml:space="preserve">Desconexión de tuberia de vapor de Distribuidor a Tanque de agua</t>
  </si>
  <si>
    <t xml:space="preserve">Desmontaje y Montaje de Chimenea Planta Diesel</t>
  </si>
  <si>
    <t xml:space="preserve">Desplazamiento e izaje de Caldera</t>
  </si>
  <si>
    <t xml:space="preserve">Instalación de los dos Calentadores de agua</t>
  </si>
  <si>
    <t xml:space="preserve">Puesta en sitio e izaje de Calentador de agua</t>
  </si>
  <si>
    <t xml:space="preserve">PARAMETROS</t>
  </si>
  <si>
    <t xml:space="preserve">Sistema de agua caliente </t>
  </si>
  <si>
    <t xml:space="preserve">Tipo</t>
  </si>
  <si>
    <t xml:space="preserve">Interior/exterior, Montado en el piso, Condensación, Totalmente modulante, Calentador de agua bajo demanda</t>
  </si>
  <si>
    <t xml:space="preserve">Tipo de Aplicación </t>
  </si>
  <si>
    <t xml:space="preserve">Atención sanitaria</t>
  </si>
  <si>
    <t xml:space="preserve">Combustible</t>
  </si>
  <si>
    <t xml:space="preserve">Gas natural / Gas licuado de petroleo</t>
  </si>
  <si>
    <t xml:space="preserve">Altitud [m]</t>
  </si>
  <si>
    <t xml:space="preserve">Entrada mínima (BTU/hr)</t>
  </si>
  <si>
    <t xml:space="preserve">Temperatura de entrada [°C]</t>
  </si>
  <si>
    <t xml:space="preserve">Entrada máxima (BTU/hr)</t>
  </si>
  <si>
    <t xml:space="preserve">Temperatura de salida [°C]</t>
  </si>
  <si>
    <t xml:space="preserve">Salida Máxima (BTU/hr)</t>
  </si>
  <si>
    <t xml:space="preserve">Número total de duchas en el Hospital</t>
  </si>
  <si>
    <t xml:space="preserve">Eficiencia Térmica</t>
  </si>
  <si>
    <t xml:space="preserve">Máximo número de duchas por hora</t>
  </si>
  <si>
    <t xml:space="preserve">Relación de reducción (TDR)</t>
  </si>
  <si>
    <t xml:space="preserve">33:1</t>
  </si>
  <si>
    <t xml:space="preserve">Máxima demanda de agua caliente [m3/h]</t>
  </si>
  <si>
    <t xml:space="preserve">Conexiones de entrada / salida de agua</t>
  </si>
  <si>
    <t xml:space="preserve">Cabezales de 2" con brida de 6"</t>
  </si>
  <si>
    <t xml:space="preserve">Demanda promedio de agua caliente [m3/h]</t>
  </si>
  <si>
    <t xml:space="preserve">Conexión de entrada de gas</t>
  </si>
  <si>
    <t xml:space="preserve">Entrada de gas de 1-1/4" con brida de 4-5/8"</t>
  </si>
  <si>
    <t xml:space="preserve">Temperatura de Agua fría [°C]</t>
  </si>
  <si>
    <t xml:space="preserve">Conexión de drenaje de condensado</t>
  </si>
  <si>
    <t xml:space="preserve">PVC flexible de 3/4"</t>
  </si>
  <si>
    <t xml:space="preserve">Temperatura de Agua Caliente [°C]</t>
  </si>
  <si>
    <t xml:space="preserve">Dimensiones de la unidad Alto X Ancho X Profunsidad (Pulgadas)</t>
  </si>
  <si>
    <t xml:space="preserve">67,7 X 30 X 44,3</t>
  </si>
  <si>
    <t xml:space="preserve">Horario de demanda pico</t>
  </si>
  <si>
    <t xml:space="preserve">4:00 a.m. - 9:00 a.m. </t>
  </si>
  <si>
    <t xml:space="preserve">Autorizaciones de servicio</t>
  </si>
  <si>
    <t xml:space="preserve">Se recomienda 24" en todos los lados, 32" en el frente</t>
  </si>
  <si>
    <t xml:space="preserve">Caracteristicas del sistema de calentamiento actual </t>
  </si>
  <si>
    <t xml:space="preserve">Peso de la unidad (LBS)</t>
  </si>
  <si>
    <t xml:space="preserve">800 LBS</t>
  </si>
  <si>
    <t xml:space="preserve">Gas natural </t>
  </si>
  <si>
    <t xml:space="preserve">Tipo de ventilación</t>
  </si>
  <si>
    <t xml:space="preserve">Ventilación directa (2 tubos - admisión y escape), ventilación eléctrica (1 tubo - solo escape)</t>
  </si>
  <si>
    <t xml:space="preserve">Sistema térmico</t>
  </si>
  <si>
    <t xml:space="preserve">Caldera - Intercambiador</t>
  </si>
  <si>
    <t xml:space="preserve">Materiales de ventilación (EE. UU.)</t>
  </si>
  <si>
    <t xml:space="preserve">PVC Sch 40, CPVC Sch 80, polipropileno, acero inoxidable (AL29-4C)</t>
  </si>
  <si>
    <t xml:space="preserve">Eficiencia Térmica Promedio</t>
  </si>
  <si>
    <t xml:space="preserve">Tamaño de ventilación (Diámetro)</t>
  </si>
  <si>
    <t xml:space="preserve">6"</t>
  </si>
  <si>
    <t xml:space="preserve">Longitud máxima de ventilación: tubería única/ventilación eléctrica*</t>
  </si>
  <si>
    <t xml:space="preserve">130 ft (6")</t>
  </si>
  <si>
    <t xml:space="preserve">Longitud máxima de ventilación: dos tubos/ventilación directa*</t>
  </si>
  <si>
    <t xml:space="preserve">65 ft (6")</t>
  </si>
  <si>
    <t xml:space="preserve">* Nota de ventilación: De las longitudes máximas anteriores, reste 5 pies por codo de 90° y 2 pies por codo de 45°</t>
  </si>
  <si>
    <t xml:space="preserve">Encendido</t>
  </si>
  <si>
    <t xml:space="preserve">Encendido electrónico por chispa</t>
  </si>
  <si>
    <t xml:space="preserve">Rango de Temperatura</t>
  </si>
  <si>
    <t xml:space="preserve">100°F - 190°F</t>
  </si>
  <si>
    <t xml:space="preserve">Estabilidad de temperatura</t>
  </si>
  <si>
    <t xml:space="preserve">+/- 4°F</t>
  </si>
  <si>
    <t xml:space="preserve">Instalación Ubicación Temperatura ambiente</t>
  </si>
  <si>
    <t xml:space="preserve">40°F - 130°F</t>
  </si>
  <si>
    <t xml:space="preserve">Seguridad</t>
  </si>
  <si>
    <t xml:space="preserve">Varilla de llama, fusible térmico, dispositivo de prevención de sobrecalentamiento, monitor de velocidad del ventilador, monitor de temperatura de humos, detector de ventilación bloqueada, detección de llama doble.</t>
  </si>
  <si>
    <r>
      <rPr>
        <sz val="10"/>
        <rFont val="Barlow"/>
        <family val="0"/>
      </rPr>
      <t xml:space="preserve">Presión de agua Min </t>
    </r>
    <r>
      <rPr>
        <i val="true"/>
        <sz val="10"/>
        <rFont val="Barlow"/>
        <family val="0"/>
      </rPr>
      <t xml:space="preserve">I </t>
    </r>
    <r>
      <rPr>
        <sz val="10"/>
        <rFont val="Barlow"/>
        <family val="0"/>
      </rPr>
      <t xml:space="preserve">Max (PSIG)</t>
    </r>
  </si>
  <si>
    <t xml:space="preserve">30 / 160</t>
  </si>
  <si>
    <t xml:space="preserve">Válvula de alivio de presión (seleccione la clasificación de entrada BTU/h para que coincida con la entrada máxima del modelo)</t>
  </si>
  <si>
    <t xml:space="preserve">3/4"</t>
  </si>
  <si>
    <t xml:space="preserve">Presión del regulador de gas ajustada a</t>
  </si>
  <si>
    <t xml:space="preserve">0,28 PSI para Gas natural, 0,4 PSI para gas licuado de petroleo</t>
  </si>
  <si>
    <t xml:space="preserve">Eléctrico</t>
  </si>
  <si>
    <t xml:space="preserve">120V AC, 60 Hz</t>
  </si>
  <si>
    <t xml:space="preserve">Consumo de energía</t>
  </si>
  <si>
    <t xml:space="preserve">Max 20 Amps, 32W (Standby)</t>
  </si>
  <si>
    <t xml:space="preserve">Volumen interno de agua (galones)</t>
  </si>
  <si>
    <t xml:space="preserve">Características</t>
  </si>
  <si>
    <t xml:space="preserve">Redundancia incorporada</t>
  </si>
  <si>
    <t xml:space="preserve">Múltiples motores térmicos con control individual</t>
  </si>
  <si>
    <t xml:space="preserve">En cascada</t>
  </si>
  <si>
    <t xml:space="preserve">Control, 4 unidades, Rotación Automática</t>
  </si>
  <si>
    <t xml:space="preserve">Ventilación común</t>
  </si>
  <si>
    <t xml:space="preserve">Sí - hasta 4 unidades</t>
  </si>
  <si>
    <t xml:space="preserve">Intercambiador de calor</t>
  </si>
  <si>
    <t xml:space="preserve">Ampliable, inoxidable 316L.</t>
  </si>
  <si>
    <t xml:space="preserve">Capacidad de agua caliente (aumento de 45 °F) </t>
  </si>
  <si>
    <t xml:space="preserve">Capacidad de agua caliente (aumento de 70 °F) </t>
  </si>
  <si>
    <t xml:space="preserve">Capacidad de agua caliente (aumento de 90 °F) </t>
  </si>
  <si>
    <t xml:space="preserve">Capacidad de agua caliente (aumento de 100 °F) </t>
  </si>
  <si>
    <t xml:space="preserve">Capacidad de agua caliente (aumento de 140 °F) </t>
  </si>
  <si>
    <t xml:space="preserve">Garantía (con recirculación y ciclos térmicos ilimitados)</t>
  </si>
  <si>
    <t xml:space="preserve">Bobina del intercambiador de calor: 10 años, todas las demás piezas: 2 año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_ * #,##0.00_ ;_ * \-#,##0.00_ ;_ * \-??_ ;_ @_ "/>
    <numFmt numFmtId="167" formatCode="_-* #,##0.00_-;\-* #,##0.00_-;_-* \-??_-;_-@_-"/>
    <numFmt numFmtId="168" formatCode="\$#,##0.00_);[RED]&quot;($&quot;#,##0.00\)"/>
    <numFmt numFmtId="169" formatCode="_(* #,##0.00_);_(* \(#,##0.00\);_(* \-??_);_(@_)"/>
    <numFmt numFmtId="170" formatCode="_(* #,##0_);_(* \(#,##0\);_(* \-_);_(@_)"/>
    <numFmt numFmtId="171" formatCode="_(&quot;$ &quot;* #,##0.00_);_(&quot;$ &quot;* \(#,##0.00\);_(&quot;$ &quot;* \-??_);_(@_)"/>
    <numFmt numFmtId="172" formatCode="_-* #,##0.00&quot; €&quot;_-;\-* #,##0.00&quot; €&quot;_-;_-* \-??&quot; €&quot;_-;_-@_-"/>
    <numFmt numFmtId="173" formatCode="_ &quot;$ &quot;* #,##0.00_ ;_ &quot;$ &quot;* \-#,##0.00_ ;_ &quot;$ &quot;* \-??_ ;_ @_ "/>
    <numFmt numFmtId="174" formatCode="_-&quot;$ &quot;* #,##0_-;&quot;-$ &quot;* #,##0_-;_-&quot;$ &quot;* \-_-;_-@_-"/>
    <numFmt numFmtId="175" formatCode="_(&quot;N$&quot;* #,##0_);_(&quot;N$&quot;* \(#,##0\);_(&quot;N$&quot;* \-_);_(@_)"/>
    <numFmt numFmtId="176" formatCode="0%"/>
    <numFmt numFmtId="177" formatCode="_(* #,##0&quot; pta&quot;_);_(* \(#,##0&quot; pta)&quot;;_(* \-??&quot; pta&quot;_);_(@_)"/>
    <numFmt numFmtId="178" formatCode="[$-409]d\-mmm\-yy"/>
    <numFmt numFmtId="179" formatCode="#,##0"/>
    <numFmt numFmtId="180" formatCode="0.00%"/>
    <numFmt numFmtId="181" formatCode="_(* #,##0_);_(* \(#,##0\);_(* \-??_);_(@_)"/>
    <numFmt numFmtId="182" formatCode="0"/>
    <numFmt numFmtId="183" formatCode="General"/>
    <numFmt numFmtId="184" formatCode="[$-409]m/d/yyyy"/>
    <numFmt numFmtId="185" formatCode="0.00"/>
    <numFmt numFmtId="186" formatCode="_(* #,##0.0_);_(* \(#,##0.0\);_(* \-??_);_(@_)"/>
    <numFmt numFmtId="187" formatCode="\$0.0"/>
    <numFmt numFmtId="188" formatCode="\$#,##0"/>
    <numFmt numFmtId="189" formatCode="@"/>
    <numFmt numFmtId="190" formatCode="###0;###0"/>
    <numFmt numFmtId="191" formatCode="#,##0.0;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Barlow"/>
      <family val="0"/>
    </font>
    <font>
      <sz val="10"/>
      <color rgb="FF000000"/>
      <name val="Barlow"/>
      <family val="0"/>
    </font>
    <font>
      <i val="true"/>
      <sz val="10"/>
      <name val="Barlow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5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2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2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4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1" xfId="4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3" borderId="2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1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8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3 2" xfId="23"/>
    <cellStyle name="Millares 4" xfId="24"/>
    <cellStyle name="Millares 4 2" xfId="25"/>
    <cellStyle name="Millares 5" xfId="26"/>
    <cellStyle name="Millares 6" xfId="27"/>
    <cellStyle name="Millares [0] 2" xfId="28"/>
    <cellStyle name="Millares [0] 3" xfId="29"/>
    <cellStyle name="Millares_PPTO BASICA" xfId="30"/>
    <cellStyle name="Moneda 2" xfId="31"/>
    <cellStyle name="Moneda 2 2" xfId="32"/>
    <cellStyle name="Moneda 2 3" xfId="33"/>
    <cellStyle name="Moneda 2 4" xfId="34"/>
    <cellStyle name="Moneda 2 4 2" xfId="35"/>
    <cellStyle name="Moneda 3" xfId="36"/>
    <cellStyle name="Moneda 4" xfId="37"/>
    <cellStyle name="Moneda 5" xfId="38"/>
    <cellStyle name="Moneda [0] 2" xfId="39"/>
    <cellStyle name="Moneda [0] 3" xfId="40"/>
    <cellStyle name="Normal 2" xfId="41"/>
    <cellStyle name="Normal 3" xfId="42"/>
    <cellStyle name="Normal 3 2" xfId="43"/>
    <cellStyle name="Normal 3 3" xfId="44"/>
    <cellStyle name="Normal 3 3 2" xfId="45"/>
    <cellStyle name="Normal_985-IN-C-010-RA" xfId="46"/>
    <cellStyle name="Normal_LISTADO EQUIPOS" xfId="47"/>
    <cellStyle name="Porcentaje 2" xfId="48"/>
    <cellStyle name="Porcentaje 2 2" xfId="49"/>
    <cellStyle name="Porcentaje 2 3" xfId="50"/>
    <cellStyle name="Porcentaje 2 3 2" xfId="51"/>
    <cellStyle name="Porcentaje 3" xfId="52"/>
    <cellStyle name="Porcentaje 4" xfId="53"/>
    <cellStyle name="Porcentual 2" xfId="54"/>
    <cellStyle name="Währung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6600</xdr:colOff>
      <xdr:row>6</xdr:row>
      <xdr:rowOff>47520</xdr:rowOff>
    </xdr:to>
    <xdr:sp>
      <xdr:nvSpPr>
        <xdr:cNvPr id="0" name="Rectangle 45"/>
        <xdr:cNvSpPr/>
      </xdr:nvSpPr>
      <xdr:spPr>
        <a:xfrm>
          <a:off x="0" y="0"/>
          <a:ext cx="11061000" cy="10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7120</xdr:colOff>
      <xdr:row>3</xdr:row>
      <xdr:rowOff>140040</xdr:rowOff>
    </xdr:from>
    <xdr:to>
      <xdr:col>9</xdr:col>
      <xdr:colOff>200880</xdr:colOff>
      <xdr:row>5</xdr:row>
      <xdr:rowOff>63360</xdr:rowOff>
    </xdr:to>
    <xdr:sp>
      <xdr:nvSpPr>
        <xdr:cNvPr id="1" name="Text Box 46"/>
        <xdr:cNvSpPr/>
      </xdr:nvSpPr>
      <xdr:spPr>
        <a:xfrm>
          <a:off x="3757320" y="635400"/>
          <a:ext cx="5414760" cy="25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ESUPUES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1080</xdr:colOff>
      <xdr:row>0</xdr:row>
      <xdr:rowOff>25200</xdr:rowOff>
    </xdr:from>
    <xdr:to>
      <xdr:col>9</xdr:col>
      <xdr:colOff>223920</xdr:colOff>
      <xdr:row>3</xdr:row>
      <xdr:rowOff>114120</xdr:rowOff>
    </xdr:to>
    <xdr:sp>
      <xdr:nvSpPr>
        <xdr:cNvPr id="2" name="Text Box 47"/>
        <xdr:cNvSpPr/>
      </xdr:nvSpPr>
      <xdr:spPr>
        <a:xfrm>
          <a:off x="3851280" y="25200"/>
          <a:ext cx="5343840" cy="58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GA CAMBIO DE EQUIPOS SISTEMA CALENTAMIENTO DE AGU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OGOTA - HOSPITAL SIMON BOLIV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0</xdr:row>
      <xdr:rowOff>0</xdr:rowOff>
    </xdr:from>
    <xdr:to>
      <xdr:col>3</xdr:col>
      <xdr:colOff>752040</xdr:colOff>
      <xdr:row>6</xdr:row>
      <xdr:rowOff>47520</xdr:rowOff>
    </xdr:to>
    <xdr:sp>
      <xdr:nvSpPr>
        <xdr:cNvPr id="3" name="Line 48"/>
        <xdr:cNvSpPr/>
      </xdr:nvSpPr>
      <xdr:spPr>
        <a:xfrm>
          <a:off x="1736640" y="0"/>
          <a:ext cx="10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720</xdr:colOff>
      <xdr:row>2</xdr:row>
      <xdr:rowOff>38160</xdr:rowOff>
    </xdr:to>
    <xdr:sp>
      <xdr:nvSpPr>
        <xdr:cNvPr id="4" name="Text Box 49"/>
        <xdr:cNvSpPr/>
      </xdr:nvSpPr>
      <xdr:spPr>
        <a:xfrm>
          <a:off x="11061000" y="0"/>
          <a:ext cx="232488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º. DOC. E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-2024-04-PR-G-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38160</xdr:rowOff>
    </xdr:from>
    <xdr:to>
      <xdr:col>13</xdr:col>
      <xdr:colOff>720</xdr:colOff>
      <xdr:row>4</xdr:row>
      <xdr:rowOff>76320</xdr:rowOff>
    </xdr:to>
    <xdr:sp>
      <xdr:nvSpPr>
        <xdr:cNvPr id="5" name="Text Box 50"/>
        <xdr:cNvSpPr/>
      </xdr:nvSpPr>
      <xdr:spPr>
        <a:xfrm>
          <a:off x="11061000" y="368280"/>
          <a:ext cx="232488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V. 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76320</xdr:rowOff>
    </xdr:from>
    <xdr:to>
      <xdr:col>13</xdr:col>
      <xdr:colOff>720</xdr:colOff>
      <xdr:row>6</xdr:row>
      <xdr:rowOff>47520</xdr:rowOff>
    </xdr:to>
    <xdr:sp>
      <xdr:nvSpPr>
        <xdr:cNvPr id="6" name="Text Box 51"/>
        <xdr:cNvSpPr/>
      </xdr:nvSpPr>
      <xdr:spPr>
        <a:xfrm>
          <a:off x="11061000" y="736560"/>
          <a:ext cx="2324880" cy="30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-01-202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39" activeCellId="0" sqref="AS39"/>
    </sheetView>
  </sheetViews>
  <sheetFormatPr defaultColWidth="2.82421875" defaultRowHeight="13" zeroHeight="false" outlineLevelRow="0" outlineLevelCol="0"/>
  <cols>
    <col collapsed="false" customWidth="true" hidden="false" outlineLevel="0" max="32" min="1" style="0" width="2.99"/>
  </cols>
  <sheetData>
    <row r="1" customFormat="false" ht="13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1</v>
      </c>
      <c r="Z1" s="5"/>
      <c r="AA1" s="5"/>
      <c r="AB1" s="5"/>
      <c r="AC1" s="5"/>
      <c r="AD1" s="5"/>
      <c r="AE1" s="5"/>
      <c r="AF1" s="5"/>
    </row>
    <row r="2" customFormat="false" ht="13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8" t="s">
        <v>2</v>
      </c>
      <c r="Z2" s="8"/>
      <c r="AA2" s="8"/>
      <c r="AB2" s="8"/>
      <c r="AC2" s="8"/>
      <c r="AD2" s="8"/>
      <c r="AE2" s="8"/>
      <c r="AF2" s="8"/>
    </row>
    <row r="3" customFormat="false" ht="13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0" t="s">
        <v>3</v>
      </c>
      <c r="Z3" s="10"/>
      <c r="AA3" s="10"/>
      <c r="AB3" s="10"/>
      <c r="AC3" s="10"/>
      <c r="AD3" s="10"/>
      <c r="AE3" s="10"/>
      <c r="AF3" s="10"/>
    </row>
    <row r="4" customFormat="false" ht="13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0"/>
      <c r="Z4" s="10"/>
      <c r="AA4" s="10"/>
      <c r="AB4" s="10"/>
      <c r="AC4" s="10"/>
      <c r="AD4" s="10"/>
      <c r="AE4" s="10"/>
      <c r="AF4" s="10"/>
    </row>
    <row r="5" customFormat="false" ht="1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 t="s">
        <v>4</v>
      </c>
      <c r="Z5" s="11"/>
      <c r="AA5" s="11"/>
      <c r="AB5" s="11"/>
      <c r="AC5" s="11"/>
      <c r="AD5" s="11"/>
      <c r="AE5" s="11"/>
      <c r="AF5" s="11"/>
    </row>
    <row r="6" customFormat="false" ht="13.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1"/>
      <c r="AF6" s="11"/>
    </row>
    <row r="7" customFormat="false" ht="13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3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3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3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3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3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3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3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3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3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3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3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3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3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3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3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3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3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2.75" hidden="false" customHeight="true" outlineLevel="0" collapsed="false">
      <c r="A25" s="16" t="s">
        <v>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3.2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3.2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3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3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3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3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3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3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3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customFormat="false" ht="13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13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customFormat="false" ht="13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13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3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3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3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3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3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3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3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3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3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3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3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3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3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4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4" hidden="false" customHeight="true" outlineLevel="0" collapsed="false">
      <c r="A55" s="17" t="n">
        <v>1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/>
      <c r="V55" s="19"/>
      <c r="W55" s="19"/>
      <c r="X55" s="18"/>
      <c r="Y55" s="18"/>
      <c r="Z55" s="18"/>
      <c r="AA55" s="18"/>
      <c r="AB55" s="18"/>
      <c r="AC55" s="18"/>
      <c r="AD55" s="20"/>
      <c r="AE55" s="20"/>
      <c r="AF55" s="20"/>
    </row>
    <row r="56" customFormat="false" ht="14" hidden="false" customHeight="true" outlineLevel="0" collapsed="false">
      <c r="A56" s="17" t="n">
        <v>0</v>
      </c>
      <c r="B56" s="17"/>
      <c r="C56" s="18" t="s">
        <v>5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 t="n">
        <v>45300</v>
      </c>
      <c r="V56" s="19"/>
      <c r="W56" s="19"/>
      <c r="X56" s="18" t="s">
        <v>6</v>
      </c>
      <c r="Y56" s="18"/>
      <c r="Z56" s="18"/>
      <c r="AA56" s="18" t="s">
        <v>7</v>
      </c>
      <c r="AB56" s="18"/>
      <c r="AC56" s="18"/>
      <c r="AD56" s="20" t="s">
        <v>8</v>
      </c>
      <c r="AE56" s="20"/>
      <c r="AF56" s="20"/>
    </row>
    <row r="57" customFormat="false" ht="27.75" hidden="false" customHeight="true" outlineLevel="0" collapsed="false">
      <c r="A57" s="21" t="s">
        <v>9</v>
      </c>
      <c r="B57" s="21"/>
      <c r="C57" s="22" t="s">
        <v>10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 t="s">
        <v>11</v>
      </c>
      <c r="V57" s="22"/>
      <c r="W57" s="22"/>
      <c r="X57" s="22" t="s">
        <v>12</v>
      </c>
      <c r="Y57" s="22"/>
      <c r="Z57" s="22"/>
      <c r="AA57" s="22" t="s">
        <v>13</v>
      </c>
      <c r="AB57" s="22"/>
      <c r="AC57" s="22"/>
      <c r="AD57" s="23" t="s">
        <v>14</v>
      </c>
      <c r="AE57" s="23"/>
      <c r="AF57" s="23"/>
    </row>
    <row r="58" customFormat="false" ht="13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3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</sheetData>
  <mergeCells count="24">
    <mergeCell ref="I1:X6"/>
    <mergeCell ref="Y1:AF1"/>
    <mergeCell ref="Y2:AF2"/>
    <mergeCell ref="Y3:AF4"/>
    <mergeCell ref="Y5:AF6"/>
    <mergeCell ref="A25:AF32"/>
    <mergeCell ref="A55:B55"/>
    <mergeCell ref="C55:T55"/>
    <mergeCell ref="U55:W55"/>
    <mergeCell ref="X55:Z55"/>
    <mergeCell ref="AA55:AC55"/>
    <mergeCell ref="AD55:AF55"/>
    <mergeCell ref="A56:B56"/>
    <mergeCell ref="C56:T56"/>
    <mergeCell ref="U56:W56"/>
    <mergeCell ref="X56:Z56"/>
    <mergeCell ref="AA56:AC56"/>
    <mergeCell ref="AD56:AF56"/>
    <mergeCell ref="A57:B57"/>
    <mergeCell ref="C57:T57"/>
    <mergeCell ref="U57:W57"/>
    <mergeCell ref="X57:Z57"/>
    <mergeCell ref="AA57:AC57"/>
    <mergeCell ref="AD57:AF57"/>
  </mergeCells>
  <printOptions headings="false" gridLines="false" gridLinesSet="true" horizontalCentered="true" verticalCentered="true"/>
  <pageMargins left="0.747916666666667" right="0.747916666666667" top="0.315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8" activeCellId="0" sqref="E2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8.15"/>
    <col collapsed="false" customWidth="true" hidden="false" outlineLevel="0" max="3" min="3" style="0" width="73.99"/>
    <col collapsed="false" customWidth="true" hidden="false" outlineLevel="0" max="5" min="5" style="0" width="37.66"/>
    <col collapsed="false" customWidth="true" hidden="false" outlineLevel="0" max="6" min="6" style="0" width="23.15"/>
  </cols>
  <sheetData>
    <row r="3" customFormat="false" ht="13" hidden="false" customHeight="true" outlineLevel="0" collapsed="false">
      <c r="B3" s="249" t="s">
        <v>235</v>
      </c>
      <c r="C3" s="249"/>
      <c r="E3" s="250" t="s">
        <v>236</v>
      </c>
      <c r="F3" s="250"/>
    </row>
    <row r="4" customFormat="false" ht="28" hidden="false" customHeight="false" outlineLevel="0" collapsed="false">
      <c r="B4" s="251" t="s">
        <v>237</v>
      </c>
      <c r="C4" s="251" t="s">
        <v>238</v>
      </c>
      <c r="E4" s="252" t="s">
        <v>239</v>
      </c>
      <c r="F4" s="253" t="s">
        <v>240</v>
      </c>
    </row>
    <row r="5" customFormat="false" ht="14" hidden="false" customHeight="false" outlineLevel="0" collapsed="false">
      <c r="B5" s="251" t="s">
        <v>241</v>
      </c>
      <c r="C5" s="251" t="s">
        <v>242</v>
      </c>
      <c r="E5" s="252" t="s">
        <v>243</v>
      </c>
      <c r="F5" s="253" t="n">
        <v>2600</v>
      </c>
    </row>
    <row r="6" customFormat="false" ht="14" hidden="false" customHeight="false" outlineLevel="0" collapsed="false">
      <c r="B6" s="251" t="s">
        <v>244</v>
      </c>
      <c r="C6" s="254" t="n">
        <v>30000</v>
      </c>
      <c r="E6" s="252" t="s">
        <v>245</v>
      </c>
      <c r="F6" s="253" t="n">
        <v>14</v>
      </c>
    </row>
    <row r="7" customFormat="false" ht="14" hidden="false" customHeight="false" outlineLevel="0" collapsed="false">
      <c r="B7" s="251" t="s">
        <v>246</v>
      </c>
      <c r="C7" s="254" t="n">
        <v>1001000</v>
      </c>
      <c r="E7" s="252" t="s">
        <v>247</v>
      </c>
      <c r="F7" s="253" t="n">
        <v>57</v>
      </c>
    </row>
    <row r="8" customFormat="false" ht="14" hidden="false" customHeight="false" outlineLevel="0" collapsed="false">
      <c r="B8" s="251" t="s">
        <v>248</v>
      </c>
      <c r="C8" s="254" t="n">
        <v>940940</v>
      </c>
      <c r="E8" s="255" t="s">
        <v>249</v>
      </c>
      <c r="F8" s="256" t="n">
        <v>100</v>
      </c>
    </row>
    <row r="9" customFormat="false" ht="14" hidden="false" customHeight="false" outlineLevel="0" collapsed="false">
      <c r="B9" s="251" t="s">
        <v>250</v>
      </c>
      <c r="C9" s="257" t="n">
        <v>0.94</v>
      </c>
      <c r="E9" s="255" t="s">
        <v>251</v>
      </c>
      <c r="F9" s="256" t="n">
        <v>33</v>
      </c>
    </row>
    <row r="10" customFormat="false" ht="14" hidden="false" customHeight="false" outlineLevel="0" collapsed="false">
      <c r="B10" s="251" t="s">
        <v>252</v>
      </c>
      <c r="C10" s="251" t="s">
        <v>253</v>
      </c>
      <c r="E10" s="252" t="s">
        <v>254</v>
      </c>
      <c r="F10" s="253" t="n">
        <v>8</v>
      </c>
    </row>
    <row r="11" customFormat="false" ht="14" hidden="false" customHeight="false" outlineLevel="0" collapsed="false">
      <c r="B11" s="251" t="s">
        <v>255</v>
      </c>
      <c r="C11" s="251" t="s">
        <v>256</v>
      </c>
      <c r="E11" s="252" t="s">
        <v>257</v>
      </c>
      <c r="F11" s="253" t="n">
        <v>2.4</v>
      </c>
    </row>
    <row r="12" customFormat="false" ht="14" hidden="false" customHeight="false" outlineLevel="0" collapsed="false">
      <c r="B12" s="251" t="s">
        <v>258</v>
      </c>
      <c r="C12" s="251" t="s">
        <v>259</v>
      </c>
      <c r="E12" s="252" t="s">
        <v>260</v>
      </c>
      <c r="F12" s="253" t="n">
        <v>14</v>
      </c>
    </row>
    <row r="13" customFormat="false" ht="14" hidden="false" customHeight="false" outlineLevel="0" collapsed="false">
      <c r="B13" s="251" t="s">
        <v>261</v>
      </c>
      <c r="C13" s="251" t="s">
        <v>262</v>
      </c>
      <c r="E13" s="252" t="s">
        <v>263</v>
      </c>
      <c r="F13" s="253" t="n">
        <v>56</v>
      </c>
    </row>
    <row r="14" customFormat="false" ht="14" hidden="false" customHeight="false" outlineLevel="0" collapsed="false">
      <c r="B14" s="251" t="s">
        <v>264</v>
      </c>
      <c r="C14" s="251" t="s">
        <v>265</v>
      </c>
      <c r="E14" s="258" t="s">
        <v>266</v>
      </c>
      <c r="F14" s="253" t="s">
        <v>267</v>
      </c>
    </row>
    <row r="15" customFormat="false" ht="14" hidden="false" customHeight="false" outlineLevel="0" collapsed="false">
      <c r="B15" s="251" t="s">
        <v>268</v>
      </c>
      <c r="C15" s="251" t="s">
        <v>269</v>
      </c>
      <c r="E15" s="259" t="s">
        <v>270</v>
      </c>
      <c r="F15" s="259"/>
    </row>
    <row r="16" customFormat="false" ht="14" hidden="false" customHeight="false" outlineLevel="0" collapsed="false">
      <c r="B16" s="251" t="s">
        <v>271</v>
      </c>
      <c r="C16" s="251" t="s">
        <v>272</v>
      </c>
      <c r="E16" s="258" t="s">
        <v>241</v>
      </c>
      <c r="F16" s="253" t="s">
        <v>273</v>
      </c>
    </row>
    <row r="17" customFormat="false" ht="14" hidden="false" customHeight="false" outlineLevel="0" collapsed="false">
      <c r="B17" s="251" t="s">
        <v>274</v>
      </c>
      <c r="C17" s="251" t="s">
        <v>275</v>
      </c>
      <c r="E17" s="252" t="s">
        <v>276</v>
      </c>
      <c r="F17" s="253" t="s">
        <v>277</v>
      </c>
    </row>
    <row r="18" customFormat="false" ht="14" hidden="false" customHeight="false" outlineLevel="0" collapsed="false">
      <c r="B18" s="251" t="s">
        <v>278</v>
      </c>
      <c r="C18" s="251" t="s">
        <v>279</v>
      </c>
      <c r="E18" s="252" t="s">
        <v>280</v>
      </c>
      <c r="F18" s="260" t="n">
        <v>0.3</v>
      </c>
    </row>
    <row r="19" customFormat="false" ht="14" hidden="false" customHeight="false" outlineLevel="0" collapsed="false">
      <c r="B19" s="251" t="s">
        <v>281</v>
      </c>
      <c r="C19" s="251" t="s">
        <v>282</v>
      </c>
    </row>
    <row r="20" customFormat="false" ht="28" hidden="false" customHeight="false" outlineLevel="0" collapsed="false">
      <c r="B20" s="251" t="s">
        <v>283</v>
      </c>
      <c r="C20" s="251" t="s">
        <v>284</v>
      </c>
    </row>
    <row r="21" customFormat="false" ht="14" hidden="false" customHeight="false" outlineLevel="0" collapsed="false">
      <c r="B21" s="251" t="s">
        <v>285</v>
      </c>
      <c r="C21" s="251" t="s">
        <v>286</v>
      </c>
    </row>
    <row r="22" customFormat="false" ht="13" hidden="false" customHeight="true" outlineLevel="0" collapsed="false">
      <c r="B22" s="261" t="s">
        <v>287</v>
      </c>
      <c r="C22" s="261"/>
    </row>
    <row r="23" customFormat="false" ht="14" hidden="false" customHeight="false" outlineLevel="0" collapsed="false">
      <c r="B23" s="251" t="s">
        <v>288</v>
      </c>
      <c r="C23" s="251" t="s">
        <v>289</v>
      </c>
    </row>
    <row r="24" customFormat="false" ht="14" hidden="false" customHeight="false" outlineLevel="0" collapsed="false">
      <c r="B24" s="251" t="s">
        <v>290</v>
      </c>
      <c r="C24" s="251" t="s">
        <v>291</v>
      </c>
    </row>
    <row r="25" customFormat="false" ht="14" hidden="false" customHeight="false" outlineLevel="0" collapsed="false">
      <c r="B25" s="251" t="s">
        <v>292</v>
      </c>
      <c r="C25" s="262" t="s">
        <v>293</v>
      </c>
    </row>
    <row r="26" customFormat="false" ht="14" hidden="false" customHeight="false" outlineLevel="0" collapsed="false">
      <c r="B26" s="251" t="s">
        <v>294</v>
      </c>
      <c r="C26" s="251" t="s">
        <v>295</v>
      </c>
    </row>
    <row r="27" customFormat="false" ht="42" hidden="false" customHeight="false" outlineLevel="0" collapsed="false">
      <c r="B27" s="251" t="s">
        <v>296</v>
      </c>
      <c r="C27" s="251" t="s">
        <v>297</v>
      </c>
    </row>
    <row r="28" customFormat="false" ht="14" hidden="false" customHeight="false" outlineLevel="0" collapsed="false">
      <c r="B28" s="251" t="s">
        <v>298</v>
      </c>
      <c r="C28" s="251" t="s">
        <v>299</v>
      </c>
    </row>
    <row r="29" customFormat="false" ht="42" hidden="false" customHeight="false" outlineLevel="0" collapsed="false">
      <c r="B29" s="251" t="s">
        <v>300</v>
      </c>
      <c r="C29" s="251" t="s">
        <v>301</v>
      </c>
    </row>
    <row r="30" customFormat="false" ht="14" hidden="false" customHeight="false" outlineLevel="0" collapsed="false">
      <c r="B30" s="251" t="s">
        <v>302</v>
      </c>
      <c r="C30" s="251" t="s">
        <v>303</v>
      </c>
    </row>
    <row r="31" customFormat="false" ht="14" hidden="false" customHeight="false" outlineLevel="0" collapsed="false">
      <c r="B31" s="251" t="s">
        <v>304</v>
      </c>
      <c r="C31" s="251" t="s">
        <v>305</v>
      </c>
    </row>
    <row r="32" customFormat="false" ht="14" hidden="false" customHeight="false" outlineLevel="0" collapsed="false">
      <c r="B32" s="251" t="s">
        <v>306</v>
      </c>
      <c r="C32" s="251" t="s">
        <v>307</v>
      </c>
    </row>
    <row r="33" customFormat="false" ht="14" hidden="false" customHeight="false" outlineLevel="0" collapsed="false">
      <c r="B33" s="251" t="s">
        <v>308</v>
      </c>
      <c r="C33" s="263" t="n">
        <v>4</v>
      </c>
    </row>
    <row r="34" customFormat="false" ht="13" hidden="false" customHeight="true" outlineLevel="0" collapsed="false">
      <c r="B34" s="249" t="s">
        <v>309</v>
      </c>
      <c r="C34" s="249"/>
    </row>
    <row r="35" customFormat="false" ht="14" hidden="false" customHeight="false" outlineLevel="0" collapsed="false">
      <c r="B35" s="251" t="s">
        <v>310</v>
      </c>
      <c r="C35" s="251" t="s">
        <v>311</v>
      </c>
    </row>
    <row r="36" customFormat="false" ht="14" hidden="false" customHeight="false" outlineLevel="0" collapsed="false">
      <c r="B36" s="251" t="s">
        <v>312</v>
      </c>
      <c r="C36" s="251" t="s">
        <v>313</v>
      </c>
    </row>
    <row r="37" customFormat="false" ht="14" hidden="false" customHeight="false" outlineLevel="0" collapsed="false">
      <c r="B37" s="251" t="s">
        <v>314</v>
      </c>
      <c r="C37" s="251" t="s">
        <v>315</v>
      </c>
    </row>
    <row r="38" customFormat="false" ht="14" hidden="false" customHeight="false" outlineLevel="0" collapsed="false">
      <c r="B38" s="251" t="s">
        <v>316</v>
      </c>
      <c r="C38" s="251" t="s">
        <v>317</v>
      </c>
    </row>
    <row r="39" customFormat="false" ht="14" hidden="false" customHeight="false" outlineLevel="0" collapsed="false">
      <c r="B39" s="251" t="s">
        <v>318</v>
      </c>
      <c r="C39" s="264" t="n">
        <v>41.6</v>
      </c>
    </row>
    <row r="40" customFormat="false" ht="14" hidden="false" customHeight="false" outlineLevel="0" collapsed="false">
      <c r="B40" s="251" t="s">
        <v>319</v>
      </c>
      <c r="C40" s="264" t="n">
        <v>26.7</v>
      </c>
    </row>
    <row r="41" customFormat="false" ht="14" hidden="false" customHeight="false" outlineLevel="0" collapsed="false">
      <c r="B41" s="251" t="s">
        <v>320</v>
      </c>
      <c r="C41" s="264" t="n">
        <v>20.8</v>
      </c>
    </row>
    <row r="42" customFormat="false" ht="14" hidden="false" customHeight="false" outlineLevel="0" collapsed="false">
      <c r="B42" s="251" t="s">
        <v>321</v>
      </c>
      <c r="C42" s="264" t="n">
        <v>18.7</v>
      </c>
    </row>
    <row r="43" customFormat="false" ht="14" hidden="false" customHeight="false" outlineLevel="0" collapsed="false">
      <c r="B43" s="251" t="s">
        <v>322</v>
      </c>
      <c r="C43" s="264" t="n">
        <v>13.4</v>
      </c>
    </row>
    <row r="44" customFormat="false" ht="14" hidden="false" customHeight="false" outlineLevel="0" collapsed="false">
      <c r="B44" s="251" t="s">
        <v>323</v>
      </c>
      <c r="C44" s="251" t="s">
        <v>324</v>
      </c>
    </row>
  </sheetData>
  <mergeCells count="5">
    <mergeCell ref="B3:C3"/>
    <mergeCell ref="E3:F3"/>
    <mergeCell ref="E15:F15"/>
    <mergeCell ref="B22:C2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9" activeCellId="0" sqref="M49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8.99"/>
    <col collapsed="false" customWidth="true" hidden="false" outlineLevel="0" max="4" min="4" style="24" width="17.66"/>
    <col collapsed="false" customWidth="true" hidden="false" outlineLevel="0" max="5" min="5" style="24" width="48.66"/>
    <col collapsed="false" customWidth="true" hidden="false" outlineLevel="0" max="6" min="6" style="24" width="12.5"/>
    <col collapsed="false" customWidth="true" hidden="false" outlineLevel="0" max="7" min="7" style="24" width="5.5"/>
    <col collapsed="false" customWidth="true" hidden="false" outlineLevel="0" max="9" min="8" style="24" width="14.49"/>
    <col collapsed="false" customWidth="true" hidden="false" outlineLevel="0" max="10" min="10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10.82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7" customFormat="false" ht="3.75" hidden="false" customHeight="true" outlineLevel="0" collapsed="false"/>
    <row r="8" customFormat="false" ht="13" hidden="false" customHeight="fals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6.75" hidden="false" customHeight="true" outlineLevel="0" collapsed="false"/>
    <row r="10" customFormat="false" ht="12.75" hidden="false" customHeight="true" outlineLevel="0" collapsed="false">
      <c r="A10" s="26" t="s">
        <v>16</v>
      </c>
      <c r="B10" s="26"/>
      <c r="C10" s="26"/>
      <c r="D10" s="27" t="s">
        <v>17</v>
      </c>
      <c r="E10" s="27"/>
      <c r="F10" s="27" t="s">
        <v>18</v>
      </c>
      <c r="G10" s="28" t="s">
        <v>19</v>
      </c>
      <c r="H10" s="29" t="s">
        <v>20</v>
      </c>
      <c r="I10" s="29"/>
      <c r="J10" s="29" t="s">
        <v>21</v>
      </c>
      <c r="K10" s="29"/>
      <c r="L10" s="30" t="s">
        <v>22</v>
      </c>
      <c r="M10" s="31" t="s">
        <v>23</v>
      </c>
    </row>
    <row r="11" customFormat="false" ht="13" hidden="false" customHeight="false" outlineLevel="0" collapsed="false">
      <c r="A11" s="26"/>
      <c r="B11" s="26"/>
      <c r="C11" s="26"/>
      <c r="D11" s="27"/>
      <c r="E11" s="27"/>
      <c r="F11" s="27"/>
      <c r="G11" s="28"/>
      <c r="H11" s="29"/>
      <c r="I11" s="29"/>
      <c r="J11" s="29"/>
      <c r="K11" s="29"/>
      <c r="L11" s="30"/>
      <c r="M11" s="31"/>
      <c r="O11" s="32" t="s">
        <v>24</v>
      </c>
      <c r="P11" s="32" t="n">
        <v>2022</v>
      </c>
      <c r="Q11" s="32" t="n">
        <v>2023</v>
      </c>
      <c r="R11" s="32" t="n">
        <v>2024</v>
      </c>
    </row>
    <row r="12" customFormat="false" ht="24.75" hidden="false" customHeight="true" outlineLevel="0" collapsed="false">
      <c r="A12" s="26"/>
      <c r="B12" s="26"/>
      <c r="C12" s="26"/>
      <c r="D12" s="27"/>
      <c r="E12" s="27"/>
      <c r="F12" s="27"/>
      <c r="G12" s="28"/>
      <c r="H12" s="33" t="s">
        <v>25</v>
      </c>
      <c r="I12" s="34" t="s">
        <v>26</v>
      </c>
      <c r="J12" s="33" t="s">
        <v>25</v>
      </c>
      <c r="K12" s="34" t="s">
        <v>26</v>
      </c>
      <c r="L12" s="35" t="s">
        <v>27</v>
      </c>
      <c r="M12" s="36" t="s">
        <v>27</v>
      </c>
      <c r="O12" s="37" t="s">
        <v>28</v>
      </c>
      <c r="P12" s="38" t="n">
        <v>0.132</v>
      </c>
      <c r="Q12" s="38" t="n">
        <v>0.1334</v>
      </c>
      <c r="R12" s="38" t="n">
        <v>0.0928</v>
      </c>
    </row>
    <row r="13" s="45" customFormat="true" ht="20" hidden="false" customHeight="true" outlineLevel="0" collapsed="false">
      <c r="A13" s="39" t="s">
        <v>29</v>
      </c>
      <c r="B13" s="40" t="s">
        <v>30</v>
      </c>
      <c r="C13" s="40"/>
      <c r="D13" s="41"/>
      <c r="E13" s="42"/>
      <c r="F13" s="41"/>
      <c r="G13" s="41"/>
      <c r="H13" s="41"/>
      <c r="I13" s="41"/>
      <c r="J13" s="41"/>
      <c r="K13" s="41"/>
      <c r="L13" s="43"/>
      <c r="M13" s="44"/>
      <c r="O13" s="37" t="s">
        <v>31</v>
      </c>
      <c r="P13" s="46" t="n">
        <v>0.1795</v>
      </c>
      <c r="Q13" s="46" t="n">
        <v>0.132</v>
      </c>
      <c r="R13" s="46"/>
    </row>
    <row r="14" customFormat="false" ht="16.25" hidden="false" customHeight="true" outlineLevel="0" collapsed="false">
      <c r="A14" s="47"/>
      <c r="B14" s="48"/>
      <c r="C14" s="48"/>
      <c r="D14" s="49"/>
      <c r="E14" s="50"/>
      <c r="F14" s="51"/>
      <c r="G14" s="52"/>
      <c r="H14" s="53"/>
      <c r="I14" s="53"/>
      <c r="J14" s="54"/>
      <c r="K14" s="53"/>
      <c r="L14" s="53"/>
      <c r="M14" s="55"/>
    </row>
    <row r="15" customFormat="false" ht="17.5" hidden="false" customHeight="true" outlineLevel="0" collapsed="false">
      <c r="A15" s="56"/>
      <c r="B15" s="56" t="s">
        <v>32</v>
      </c>
      <c r="C15" s="56"/>
      <c r="D15" s="57" t="s">
        <v>33</v>
      </c>
      <c r="E15" s="57"/>
      <c r="F15" s="58" t="n">
        <v>1</v>
      </c>
      <c r="G15" s="59" t="s">
        <v>34</v>
      </c>
      <c r="H15" s="60" t="n">
        <f aca="false">I15/F15</f>
        <v>28135200</v>
      </c>
      <c r="I15" s="60" t="n">
        <f aca="false">SUM(I16:I16)</f>
        <v>28135200</v>
      </c>
      <c r="J15" s="61" t="n">
        <f aca="false">K15/F15</f>
        <v>39410000</v>
      </c>
      <c r="K15" s="60" t="n">
        <f aca="false">SUM(K16:K16)</f>
        <v>39410000</v>
      </c>
      <c r="L15" s="60" t="n">
        <f aca="false">M15/F15</f>
        <v>67545200</v>
      </c>
      <c r="M15" s="60" t="n">
        <f aca="false">SUM(M16:M16)*F15</f>
        <v>67545200</v>
      </c>
    </row>
    <row r="16" customFormat="false" ht="15" hidden="false" customHeight="true" outlineLevel="0" collapsed="false">
      <c r="A16" s="62"/>
      <c r="B16" s="63"/>
      <c r="C16" s="64" t="s">
        <v>35</v>
      </c>
      <c r="D16" s="65" t="str">
        <f aca="false">+'B.1'!D6</f>
        <v>Adecuación de Obras Civiles para instalación de nuevo equipo</v>
      </c>
      <c r="E16" s="65"/>
      <c r="F16" s="66" t="n">
        <f aca="false">+'B.1'!F6</f>
        <v>1</v>
      </c>
      <c r="G16" s="66" t="str">
        <f aca="false">+'B.1'!G6</f>
        <v>Glb</v>
      </c>
      <c r="H16" s="67" t="n">
        <f aca="false">+'B.1'!H6</f>
        <v>28135200</v>
      </c>
      <c r="I16" s="67" t="n">
        <f aca="false">+'B.1'!I6</f>
        <v>28135200</v>
      </c>
      <c r="J16" s="67" t="n">
        <f aca="false">+'B.1'!J6</f>
        <v>39410000</v>
      </c>
      <c r="K16" s="67" t="n">
        <f aca="false">+'B.1'!K6</f>
        <v>39410000</v>
      </c>
      <c r="L16" s="67" t="n">
        <f aca="false">+'B.1'!L6</f>
        <v>67545200</v>
      </c>
      <c r="M16" s="67" t="n">
        <f aca="false">+'B.1'!M6</f>
        <v>67545200</v>
      </c>
    </row>
    <row r="17" customFormat="false" ht="12.75" hidden="false" customHeight="true" outlineLevel="0" collapsed="false"/>
    <row r="18" customFormat="false" ht="17.5" hidden="false" customHeight="true" outlineLevel="0" collapsed="false">
      <c r="A18" s="56"/>
      <c r="B18" s="56" t="s">
        <v>36</v>
      </c>
      <c r="C18" s="56"/>
      <c r="D18" s="57" t="s">
        <v>37</v>
      </c>
      <c r="E18" s="57"/>
      <c r="F18" s="58" t="n">
        <f aca="false">+'B.2'!F4</f>
        <v>1</v>
      </c>
      <c r="G18" s="59" t="str">
        <f aca="false">+'B.2'!G4</f>
        <v>Gbl</v>
      </c>
      <c r="H18" s="61" t="n">
        <f aca="false">+'B.2'!H4</f>
        <v>74420000</v>
      </c>
      <c r="I18" s="61" t="n">
        <f aca="false">+'B.2'!I4</f>
        <v>74420000</v>
      </c>
      <c r="J18" s="61" t="n">
        <f aca="false">+'B.2'!J4</f>
        <v>49640000</v>
      </c>
      <c r="K18" s="61" t="n">
        <f aca="false">+'B.2'!K4</f>
        <v>49640000</v>
      </c>
      <c r="L18" s="61" t="n">
        <f aca="false">+'B.2'!L4</f>
        <v>124060000</v>
      </c>
      <c r="M18" s="61" t="n">
        <f aca="false">+'B.2'!M4*F18</f>
        <v>124060000</v>
      </c>
    </row>
    <row r="19" customFormat="false" ht="15" hidden="false" customHeight="true" outlineLevel="0" collapsed="false">
      <c r="A19" s="62"/>
      <c r="B19" s="63"/>
      <c r="C19" s="64" t="s">
        <v>38</v>
      </c>
      <c r="D19" s="65" t="str">
        <f aca="false">+'B.2'!D6</f>
        <v>Conexión de Tuberias Gas Natural</v>
      </c>
      <c r="E19" s="65"/>
      <c r="F19" s="66" t="n">
        <f aca="false">+'B.2'!F6</f>
        <v>1</v>
      </c>
      <c r="G19" s="66" t="str">
        <f aca="false">+'B.2'!G6</f>
        <v>Glb</v>
      </c>
      <c r="H19" s="67" t="n">
        <f aca="false">+'B.2'!H6</f>
        <v>2640000</v>
      </c>
      <c r="I19" s="67" t="n">
        <f aca="false">+'B.2'!I6</f>
        <v>2640000</v>
      </c>
      <c r="J19" s="67" t="n">
        <f aca="false">+'B.2'!J6</f>
        <v>5740000</v>
      </c>
      <c r="K19" s="67" t="n">
        <f aca="false">+'B.2'!K6</f>
        <v>5740000</v>
      </c>
      <c r="L19" s="67" t="n">
        <f aca="false">+'B.2'!L6</f>
        <v>8380000</v>
      </c>
      <c r="M19" s="67" t="n">
        <f aca="false">+'B.2'!M6</f>
        <v>8380000</v>
      </c>
    </row>
    <row r="20" customFormat="false" ht="15" hidden="false" customHeight="true" outlineLevel="0" collapsed="false">
      <c r="A20" s="62"/>
      <c r="B20" s="63"/>
      <c r="C20" s="64" t="s">
        <v>39</v>
      </c>
      <c r="D20" s="68" t="str">
        <f aca="false">+'B.2'!D10</f>
        <v>Conexión de tuberia de alimentación agua fria/agua caliente</v>
      </c>
      <c r="E20" s="69"/>
      <c r="F20" s="66" t="n">
        <f aca="false">+'B.2'!F10</f>
        <v>1</v>
      </c>
      <c r="G20" s="66" t="str">
        <f aca="false">+'B.2'!G10</f>
        <v>Gbl</v>
      </c>
      <c r="H20" s="67" t="n">
        <f aca="false">+'B.2'!H10</f>
        <v>12590000</v>
      </c>
      <c r="I20" s="67" t="n">
        <f aca="false">+'B.2'!I10</f>
        <v>12590000</v>
      </c>
      <c r="J20" s="67" t="n">
        <f aca="false">+'B.2'!J10</f>
        <v>2660000</v>
      </c>
      <c r="K20" s="67" t="n">
        <f aca="false">+'B.2'!K10</f>
        <v>2660000</v>
      </c>
      <c r="L20" s="67" t="n">
        <f aca="false">+'B.2'!L10</f>
        <v>15250000</v>
      </c>
      <c r="M20" s="67" t="n">
        <f aca="false">+'B.2'!M10</f>
        <v>15250000</v>
      </c>
    </row>
    <row r="21" customFormat="false" ht="15" hidden="false" customHeight="true" outlineLevel="0" collapsed="false">
      <c r="A21" s="62"/>
      <c r="B21" s="63"/>
      <c r="C21" s="64" t="s">
        <v>40</v>
      </c>
      <c r="D21" s="68" t="str">
        <f aca="false">+'B.2'!D14</f>
        <v>Aislamiento de Sist. Agua caliente</v>
      </c>
      <c r="E21" s="69"/>
      <c r="F21" s="66" t="n">
        <f aca="false">+'B.2'!F14</f>
        <v>1</v>
      </c>
      <c r="G21" s="66" t="str">
        <f aca="false">+'B.2'!G14</f>
        <v>Gbl</v>
      </c>
      <c r="H21" s="67" t="n">
        <f aca="false">+'B.2'!H14</f>
        <v>3150000</v>
      </c>
      <c r="I21" s="67" t="n">
        <f aca="false">+'B.2'!I14</f>
        <v>3150000</v>
      </c>
      <c r="J21" s="67" t="n">
        <f aca="false">+'B.2'!J14</f>
        <v>1500000</v>
      </c>
      <c r="K21" s="67" t="n">
        <f aca="false">+'B.2'!K14</f>
        <v>1500000</v>
      </c>
      <c r="L21" s="67" t="n">
        <f aca="false">+'B.2'!L14</f>
        <v>4650000</v>
      </c>
      <c r="M21" s="67" t="n">
        <f aca="false">+'B.2'!M14</f>
        <v>4650000</v>
      </c>
    </row>
    <row r="22" customFormat="false" ht="15" hidden="false" customHeight="true" outlineLevel="0" collapsed="false">
      <c r="A22" s="62"/>
      <c r="B22" s="63"/>
      <c r="C22" s="64" t="s">
        <v>41</v>
      </c>
      <c r="D22" s="68" t="str">
        <f aca="false">+'B.2'!D17</f>
        <v>Salida Gases de escape</v>
      </c>
      <c r="E22" s="69"/>
      <c r="F22" s="66" t="n">
        <f aca="false">+'B.2'!F17</f>
        <v>1</v>
      </c>
      <c r="G22" s="66" t="str">
        <f aca="false">+'B.2'!G17</f>
        <v>Gbl</v>
      </c>
      <c r="H22" s="67" t="n">
        <f aca="false">+'B.2'!H17</f>
        <v>21400000</v>
      </c>
      <c r="I22" s="67" t="n">
        <f aca="false">+'B.2'!I17</f>
        <v>21400000</v>
      </c>
      <c r="J22" s="67" t="n">
        <f aca="false">+'B.2'!J17</f>
        <v>12200000</v>
      </c>
      <c r="K22" s="67" t="n">
        <f aca="false">+'B.2'!K17</f>
        <v>12200000</v>
      </c>
      <c r="L22" s="67" t="n">
        <f aca="false">+'B.2'!L17</f>
        <v>33600000</v>
      </c>
      <c r="M22" s="67" t="n">
        <f aca="false">+'B.2'!M17</f>
        <v>33600000</v>
      </c>
    </row>
    <row r="23" customFormat="false" ht="15" hidden="false" customHeight="true" outlineLevel="0" collapsed="false">
      <c r="A23" s="62"/>
      <c r="B23" s="63"/>
      <c r="C23" s="64" t="s">
        <v>42</v>
      </c>
      <c r="D23" s="68" t="str">
        <f aca="false">+'B.2'!D22</f>
        <v>Aislamiento Térmico de ductos de Gases de escape</v>
      </c>
      <c r="E23" s="69"/>
      <c r="F23" s="66" t="n">
        <f aca="false">+'B.2'!F22</f>
        <v>1</v>
      </c>
      <c r="G23" s="66" t="str">
        <f aca="false">+'B.2'!G22</f>
        <v>Gbl</v>
      </c>
      <c r="H23" s="67" t="n">
        <f aca="false">+'B.2'!H22</f>
        <v>32000000</v>
      </c>
      <c r="I23" s="67" t="n">
        <f aca="false">+'B.2'!I22</f>
        <v>32000000</v>
      </c>
      <c r="J23" s="67" t="n">
        <f aca="false">+'B.2'!J22</f>
        <v>0</v>
      </c>
      <c r="K23" s="67" t="n">
        <f aca="false">+'B.2'!K22</f>
        <v>0</v>
      </c>
      <c r="L23" s="67" t="n">
        <f aca="false">+'B.2'!L22</f>
        <v>32000000</v>
      </c>
      <c r="M23" s="67" t="n">
        <f aca="false">+'B.2'!M22</f>
        <v>32000000</v>
      </c>
    </row>
    <row r="24" customFormat="false" ht="15" hidden="false" customHeight="true" outlineLevel="0" collapsed="false">
      <c r="A24" s="62"/>
      <c r="B24" s="63"/>
      <c r="C24" s="64" t="s">
        <v>43</v>
      </c>
      <c r="D24" s="68" t="str">
        <f aca="false">+'B.2'!D26</f>
        <v>Conexión de tuberia para purga de Caldera</v>
      </c>
      <c r="E24" s="69"/>
      <c r="F24" s="66" t="n">
        <f aca="false">+'B.2'!F26</f>
        <v>1</v>
      </c>
      <c r="G24" s="66" t="str">
        <f aca="false">+'B.2'!G26</f>
        <v>Gbl</v>
      </c>
      <c r="H24" s="67" t="n">
        <f aca="false">+'B.2'!H26</f>
        <v>2640000</v>
      </c>
      <c r="I24" s="67" t="n">
        <f aca="false">+'B.2'!I26</f>
        <v>2640000</v>
      </c>
      <c r="J24" s="67" t="n">
        <f aca="false">+'B.2'!J26</f>
        <v>1440000</v>
      </c>
      <c r="K24" s="67" t="n">
        <f aca="false">+'B.2'!K26</f>
        <v>1440000</v>
      </c>
      <c r="L24" s="67" t="n">
        <f aca="false">+'B.2'!L26</f>
        <v>4080000</v>
      </c>
      <c r="M24" s="67" t="n">
        <f aca="false">+'B.2'!M26</f>
        <v>4080000</v>
      </c>
    </row>
    <row r="25" customFormat="false" ht="15" hidden="false" customHeight="true" outlineLevel="0" collapsed="false">
      <c r="A25" s="62"/>
      <c r="B25" s="63"/>
      <c r="C25" s="64" t="s">
        <v>44</v>
      </c>
      <c r="D25" s="68" t="str">
        <f aca="false">+'B.2'!D29</f>
        <v>Puesta en sitio e izaje de Caldera</v>
      </c>
      <c r="E25" s="69"/>
      <c r="F25" s="66" t="n">
        <f aca="false">+'B.2'!F29</f>
        <v>1</v>
      </c>
      <c r="G25" s="66" t="str">
        <f aca="false">+'B.2'!G29</f>
        <v>Gbl</v>
      </c>
      <c r="H25" s="67" t="n">
        <f aca="false">+'B.2'!H29</f>
        <v>0</v>
      </c>
      <c r="I25" s="67" t="n">
        <f aca="false">+'B.2'!I29</f>
        <v>0</v>
      </c>
      <c r="J25" s="67" t="n">
        <f aca="false">+'B.2'!J29</f>
        <v>17500000</v>
      </c>
      <c r="K25" s="67" t="n">
        <f aca="false">+'B.2'!K29</f>
        <v>17500000</v>
      </c>
      <c r="L25" s="67" t="n">
        <f aca="false">+'B.2'!L29</f>
        <v>17500000</v>
      </c>
      <c r="M25" s="67" t="n">
        <f aca="false">+'B.2'!M29</f>
        <v>17500000</v>
      </c>
    </row>
    <row r="26" customFormat="false" ht="15" hidden="false" customHeight="true" outlineLevel="0" collapsed="false">
      <c r="A26" s="62"/>
      <c r="B26" s="63"/>
      <c r="C26" s="64" t="s">
        <v>45</v>
      </c>
      <c r="D26" s="68" t="str">
        <f aca="false">+'B.2'!D34</f>
        <v>Estuios de Verificación </v>
      </c>
      <c r="E26" s="69"/>
      <c r="F26" s="66" t="n">
        <f aca="false">+'B.2'!F34</f>
        <v>1</v>
      </c>
      <c r="G26" s="66" t="str">
        <f aca="false">+'B.2'!G34</f>
        <v>Gbl</v>
      </c>
      <c r="H26" s="67" t="n">
        <f aca="false">+'B.2'!H34</f>
        <v>0</v>
      </c>
      <c r="I26" s="67" t="n">
        <f aca="false">+'B.2'!I34</f>
        <v>0</v>
      </c>
      <c r="J26" s="67" t="n">
        <f aca="false">+'B.2'!J34</f>
        <v>8600000</v>
      </c>
      <c r="K26" s="67" t="n">
        <f aca="false">+'B.2'!K34</f>
        <v>8600000</v>
      </c>
      <c r="L26" s="67" t="n">
        <f aca="false">+'B.2'!L34</f>
        <v>8600000</v>
      </c>
      <c r="M26" s="67" t="n">
        <f aca="false">+'B.2'!M34</f>
        <v>8600000</v>
      </c>
    </row>
    <row r="27" customFormat="false" ht="15" hidden="false" customHeight="true" outlineLevel="0" collapsed="false">
      <c r="A27" s="62"/>
      <c r="B27" s="63"/>
      <c r="C27" s="64"/>
      <c r="D27" s="68"/>
      <c r="E27" s="69"/>
      <c r="F27" s="66"/>
      <c r="G27" s="66"/>
      <c r="H27" s="67"/>
      <c r="I27" s="67"/>
      <c r="J27" s="67"/>
      <c r="K27" s="67"/>
      <c r="L27" s="67"/>
      <c r="M27" s="67"/>
    </row>
    <row r="28" customFormat="false" ht="17.5" hidden="false" customHeight="true" outlineLevel="0" collapsed="false">
      <c r="A28" s="56"/>
      <c r="B28" s="56" t="s">
        <v>46</v>
      </c>
      <c r="C28" s="56"/>
      <c r="D28" s="57" t="s">
        <v>47</v>
      </c>
      <c r="E28" s="57"/>
      <c r="F28" s="58" t="n">
        <f aca="false">+'B.3'!F6</f>
        <v>1</v>
      </c>
      <c r="G28" s="58" t="str">
        <f aca="false">+'B.3'!G6</f>
        <v>Gbl</v>
      </c>
      <c r="H28" s="60" t="n">
        <v>0</v>
      </c>
      <c r="I28" s="60" t="n">
        <f aca="false">+'B.3'!I6</f>
        <v>21000000</v>
      </c>
      <c r="J28" s="61" t="n">
        <f aca="false">+'B.3'!J6</f>
        <v>6120000</v>
      </c>
      <c r="K28" s="61" t="n">
        <f aca="false">+'B.3'!K6</f>
        <v>6120000</v>
      </c>
      <c r="L28" s="61" t="n">
        <f aca="false">+'B.3'!L6</f>
        <v>27120000</v>
      </c>
      <c r="M28" s="61" t="n">
        <f aca="false">+'B.3'!M6*F28</f>
        <v>27120000</v>
      </c>
    </row>
    <row r="29" customFormat="false" ht="15" hidden="false" customHeight="true" outlineLevel="0" collapsed="false">
      <c r="A29" s="62"/>
      <c r="B29" s="63"/>
      <c r="C29" s="64" t="s">
        <v>48</v>
      </c>
      <c r="D29" s="65" t="str">
        <f aca="false">+'B.3'!D8</f>
        <v>Conexión electricas de equipos</v>
      </c>
      <c r="E29" s="65"/>
      <c r="F29" s="66" t="n">
        <f aca="false">+'B.3'!F8</f>
        <v>1</v>
      </c>
      <c r="G29" s="66" t="str">
        <f aca="false">+'B.3'!G8</f>
        <v>Gbl</v>
      </c>
      <c r="H29" s="67" t="n">
        <f aca="false">+'B.3'!H8</f>
        <v>21000000</v>
      </c>
      <c r="I29" s="67" t="n">
        <f aca="false">+'B.3'!I8</f>
        <v>21000000</v>
      </c>
      <c r="J29" s="67" t="n">
        <f aca="false">+'B.3'!J8</f>
        <v>6120000</v>
      </c>
      <c r="K29" s="67" t="n">
        <f aca="false">+'B.3'!K8</f>
        <v>6120000</v>
      </c>
      <c r="L29" s="67" t="n">
        <f aca="false">+'B.3'!L8</f>
        <v>27120000</v>
      </c>
      <c r="M29" s="67" t="n">
        <f aca="false">+'B.3'!M8</f>
        <v>27120000</v>
      </c>
    </row>
    <row r="30" customFormat="false" ht="15" hidden="false" customHeight="true" outlineLevel="0" collapsed="false">
      <c r="A30" s="70"/>
      <c r="B30" s="70"/>
      <c r="C30" s="70"/>
      <c r="D30" s="71"/>
      <c r="E30" s="71"/>
      <c r="F30" s="72"/>
      <c r="G30" s="72"/>
      <c r="H30" s="53"/>
      <c r="I30" s="53"/>
      <c r="J30" s="53"/>
      <c r="K30" s="53"/>
      <c r="L30" s="53"/>
      <c r="M30" s="53"/>
    </row>
    <row r="31" customFormat="false" ht="17.5" hidden="false" customHeight="true" outlineLevel="0" collapsed="false">
      <c r="A31" s="56"/>
      <c r="B31" s="56" t="s">
        <v>49</v>
      </c>
      <c r="C31" s="56"/>
      <c r="D31" s="57" t="s">
        <v>50</v>
      </c>
      <c r="E31" s="57"/>
      <c r="F31" s="58" t="n">
        <v>1</v>
      </c>
      <c r="G31" s="58" t="str">
        <f aca="false">+'B.4'!G4</f>
        <v>Gbl</v>
      </c>
      <c r="H31" s="61" t="n">
        <f aca="false">+'B.4'!H4</f>
        <v>0</v>
      </c>
      <c r="I31" s="61" t="n">
        <f aca="false">+'B.4'!I4</f>
        <v>0</v>
      </c>
      <c r="J31" s="61" t="n">
        <f aca="false">+'B.4'!J4</f>
        <v>67500000</v>
      </c>
      <c r="K31" s="61" t="n">
        <f aca="false">+'B.4'!K4</f>
        <v>67500000</v>
      </c>
      <c r="L31" s="61" t="n">
        <f aca="false">+'B.4'!L4</f>
        <v>67500000</v>
      </c>
      <c r="M31" s="61" t="n">
        <f aca="false">+'B.4'!M4*F31</f>
        <v>67500000</v>
      </c>
    </row>
    <row r="32" customFormat="false" ht="15" hidden="false" customHeight="true" outlineLevel="0" collapsed="false">
      <c r="A32" s="62"/>
      <c r="B32" s="63"/>
      <c r="C32" s="64" t="s">
        <v>51</v>
      </c>
      <c r="D32" s="65" t="str">
        <f aca="false">+'B.4'!D6</f>
        <v>Interventoria de Proyecto </v>
      </c>
      <c r="E32" s="65"/>
      <c r="F32" s="66" t="n">
        <f aca="false">+'B.4'!F6</f>
        <v>1</v>
      </c>
      <c r="G32" s="66" t="str">
        <f aca="false">+'B.4'!G6</f>
        <v>Glb</v>
      </c>
      <c r="H32" s="67" t="n">
        <f aca="false">+'B.4'!H6</f>
        <v>0</v>
      </c>
      <c r="I32" s="67" t="n">
        <f aca="false">+'B.4'!I6</f>
        <v>0</v>
      </c>
      <c r="J32" s="67" t="n">
        <f aca="false">+'B.4'!J6</f>
        <v>32400000</v>
      </c>
      <c r="K32" s="67" t="n">
        <f aca="false">+'B.4'!K6</f>
        <v>32400000</v>
      </c>
      <c r="L32" s="67" t="n">
        <f aca="false">+'B.4'!L6</f>
        <v>32400000</v>
      </c>
      <c r="M32" s="67" t="n">
        <f aca="false">+'B.4'!M6</f>
        <v>32400000</v>
      </c>
    </row>
    <row r="33" customFormat="false" ht="15" hidden="false" customHeight="true" outlineLevel="0" collapsed="false">
      <c r="A33" s="62"/>
      <c r="B33" s="63"/>
      <c r="C33" s="64" t="s">
        <v>52</v>
      </c>
      <c r="D33" s="65" t="str">
        <f aca="false">+'B.4'!D12</f>
        <v>Alojamiento y alimentación</v>
      </c>
      <c r="E33" s="65"/>
      <c r="F33" s="66" t="n">
        <f aca="false">+'B.4'!F12</f>
        <v>1</v>
      </c>
      <c r="G33" s="66" t="str">
        <f aca="false">+'B.4'!G12</f>
        <v>Glb</v>
      </c>
      <c r="H33" s="67" t="n">
        <f aca="false">+'B.4'!H12</f>
        <v>0</v>
      </c>
      <c r="I33" s="67" t="n">
        <f aca="false">+'B.4'!I12</f>
        <v>0</v>
      </c>
      <c r="J33" s="67" t="n">
        <f aca="false">+'B.4'!J12</f>
        <v>35100000</v>
      </c>
      <c r="K33" s="67" t="n">
        <f aca="false">+'B.4'!K12</f>
        <v>35100000</v>
      </c>
      <c r="L33" s="67" t="n">
        <f aca="false">+'B.4'!L12</f>
        <v>35100000</v>
      </c>
      <c r="M33" s="67" t="n">
        <f aca="false">+'B.4'!M12</f>
        <v>35100000</v>
      </c>
    </row>
    <row r="34" customFormat="false" ht="15" hidden="false" customHeight="true" outlineLevel="0" collapsed="false">
      <c r="A34" s="70"/>
      <c r="B34" s="70"/>
      <c r="C34" s="70"/>
      <c r="D34" s="71"/>
      <c r="E34" s="71"/>
      <c r="F34" s="72"/>
      <c r="G34" s="72"/>
      <c r="H34" s="53"/>
      <c r="I34" s="53"/>
      <c r="J34" s="53"/>
      <c r="K34" s="53"/>
      <c r="L34" s="53"/>
      <c r="M34" s="53"/>
    </row>
    <row r="35" customFormat="false" ht="13.5" hidden="false" customHeight="true" outlineLevel="0" collapsed="false">
      <c r="J35" s="73"/>
      <c r="K35" s="74"/>
      <c r="L35" s="75" t="s">
        <v>53</v>
      </c>
      <c r="M35" s="76" t="n">
        <f aca="false">M15+M18+M28+M31</f>
        <v>286225200</v>
      </c>
      <c r="O35" s="77"/>
    </row>
    <row r="36" customFormat="false" ht="13" hidden="false" customHeight="false" outlineLevel="0" collapsed="false">
      <c r="I36" s="78" t="s">
        <v>54</v>
      </c>
      <c r="J36" s="79" t="s">
        <v>55</v>
      </c>
      <c r="L36" s="80" t="n">
        <v>0.15</v>
      </c>
      <c r="M36" s="81" t="n">
        <f aca="false">L36*$M$35</f>
        <v>42933780</v>
      </c>
    </row>
    <row r="37" customFormat="false" ht="13" hidden="false" customHeight="false" outlineLevel="0" collapsed="false">
      <c r="I37" s="78"/>
      <c r="J37" s="79" t="s">
        <v>56</v>
      </c>
      <c r="L37" s="80" t="n">
        <v>0.05</v>
      </c>
      <c r="M37" s="81" t="n">
        <f aca="false">L37*$M$35</f>
        <v>14311260</v>
      </c>
    </row>
    <row r="38" customFormat="false" ht="13" hidden="false" customHeight="false" outlineLevel="0" collapsed="false">
      <c r="I38" s="78"/>
      <c r="J38" s="79" t="s">
        <v>57</v>
      </c>
      <c r="L38" s="82" t="n">
        <v>0.05</v>
      </c>
      <c r="M38" s="81" t="n">
        <f aca="false">L38*$M$35</f>
        <v>14311260</v>
      </c>
    </row>
    <row r="39" customFormat="false" ht="6" hidden="false" customHeight="true" outlineLevel="0" collapsed="false">
      <c r="I39" s="78"/>
      <c r="M39" s="81"/>
    </row>
    <row r="40" customFormat="false" ht="13" hidden="false" customHeight="false" outlineLevel="0" collapsed="false">
      <c r="I40" s="78"/>
      <c r="J40" s="45" t="s">
        <v>58</v>
      </c>
      <c r="L40" s="83" t="n">
        <f aca="false">SUM(L36:L39)</f>
        <v>0.25</v>
      </c>
      <c r="M40" s="84" t="n">
        <f aca="false">SUM(M36:M39)</f>
        <v>71556300</v>
      </c>
    </row>
    <row r="41" customFormat="false" ht="6" hidden="false" customHeight="true" outlineLevel="0" collapsed="false">
      <c r="I41" s="78"/>
      <c r="M41" s="81"/>
    </row>
    <row r="42" customFormat="false" ht="13.5" hidden="false" customHeight="true" outlineLevel="0" collapsed="false">
      <c r="I42" s="78"/>
      <c r="J42" s="45" t="s">
        <v>59</v>
      </c>
      <c r="L42" s="83" t="n">
        <v>0.19</v>
      </c>
      <c r="M42" s="85" t="n">
        <f aca="false">L42*M38</f>
        <v>2719139.4</v>
      </c>
      <c r="N42" s="77"/>
    </row>
    <row r="43" customFormat="false" ht="6" hidden="false" customHeight="true" outlineLevel="0" collapsed="false">
      <c r="M43" s="81"/>
    </row>
    <row r="44" customFormat="false" ht="13.5" hidden="false" customHeight="true" outlineLevel="0" collapsed="false">
      <c r="F44" s="86" t="s">
        <v>60</v>
      </c>
      <c r="G44" s="86"/>
      <c r="H44" s="86"/>
      <c r="I44" s="86"/>
      <c r="J44" s="86"/>
      <c r="K44" s="86"/>
      <c r="L44" s="86"/>
      <c r="M44" s="87" t="n">
        <f aca="false">M35+M40</f>
        <v>357781500</v>
      </c>
    </row>
    <row r="46" customFormat="false" ht="17.5" hidden="false" customHeight="true" outlineLevel="0" collapsed="false">
      <c r="A46" s="56"/>
      <c r="B46" s="56" t="s">
        <v>61</v>
      </c>
      <c r="C46" s="56"/>
      <c r="D46" s="57" t="s">
        <v>62</v>
      </c>
      <c r="E46" s="57"/>
      <c r="F46" s="58" t="n">
        <v>1</v>
      </c>
      <c r="G46" s="59" t="s">
        <v>34</v>
      </c>
      <c r="H46" s="60" t="n">
        <f aca="false">I46/F46</f>
        <v>187489840</v>
      </c>
      <c r="I46" s="60" t="n">
        <f aca="false">SUM(I47:I47)</f>
        <v>187489840</v>
      </c>
      <c r="J46" s="61" t="n">
        <f aca="false">K46/F46</f>
        <v>0</v>
      </c>
      <c r="K46" s="60" t="n">
        <f aca="false">SUM(K47:K47)</f>
        <v>0</v>
      </c>
      <c r="L46" s="60" t="n">
        <f aca="false">M46/F46</f>
        <v>358979680</v>
      </c>
      <c r="M46" s="60" t="n">
        <f aca="false">SUM(M47:M47)*F46</f>
        <v>358979680</v>
      </c>
    </row>
    <row r="47" customFormat="false" ht="15" hidden="false" customHeight="true" outlineLevel="0" collapsed="false">
      <c r="A47" s="62"/>
      <c r="B47" s="63"/>
      <c r="C47" s="64" t="s">
        <v>63</v>
      </c>
      <c r="D47" s="65" t="str">
        <f aca="false">+'A.1'!D6</f>
        <v>Caldera Agua Caliente</v>
      </c>
      <c r="E47" s="65"/>
      <c r="F47" s="66" t="n">
        <f aca="false">+'A.1'!F6</f>
        <v>1</v>
      </c>
      <c r="G47" s="66" t="str">
        <f aca="false">+'A.1'!G6</f>
        <v>Glb</v>
      </c>
      <c r="H47" s="67" t="n">
        <f aca="false">+'A.1'!H6</f>
        <v>187489840</v>
      </c>
      <c r="I47" s="67" t="n">
        <f aca="false">+'A.1'!I6</f>
        <v>187489840</v>
      </c>
      <c r="J47" s="67" t="n">
        <f aca="false">+'A.1'!J6</f>
        <v>0</v>
      </c>
      <c r="K47" s="67" t="n">
        <f aca="false">+'A.1'!K6</f>
        <v>0</v>
      </c>
      <c r="L47" s="67" t="n">
        <f aca="false">+'A.1'!L6</f>
        <v>187489840</v>
      </c>
      <c r="M47" s="88" t="n">
        <f aca="false">+'A.1'!M6</f>
        <v>358979680</v>
      </c>
    </row>
    <row r="48" customFormat="false" ht="12.75" hidden="false" customHeight="true" outlineLevel="0" collapsed="false"/>
    <row r="49" customFormat="false" ht="14" hidden="false" customHeight="false" outlineLevel="0" collapsed="false">
      <c r="F49" s="86" t="s">
        <v>64</v>
      </c>
      <c r="G49" s="86"/>
      <c r="H49" s="86"/>
      <c r="I49" s="86"/>
      <c r="J49" s="86"/>
      <c r="K49" s="86"/>
      <c r="L49" s="86"/>
      <c r="M49" s="89" t="n">
        <f aca="false">+M47+M44</f>
        <v>716761180</v>
      </c>
    </row>
    <row r="51" customFormat="false" ht="13" hidden="false" customHeight="false" outlineLevel="0" collapsed="false">
      <c r="B51" s="45" t="s">
        <v>65</v>
      </c>
    </row>
    <row r="52" customFormat="false" ht="13" hidden="false" customHeight="false" outlineLevel="0" collapsed="false">
      <c r="E52" s="90" t="s">
        <v>66</v>
      </c>
      <c r="F52" s="90" t="n">
        <v>4000</v>
      </c>
      <c r="H52" s="91"/>
      <c r="M52" s="92"/>
    </row>
    <row r="53" customFormat="false" ht="13" hidden="false" customHeight="false" outlineLevel="0" collapsed="false">
      <c r="E53" s="90" t="s">
        <v>67</v>
      </c>
      <c r="F53" s="90" t="n">
        <v>1.1</v>
      </c>
      <c r="M53" s="81"/>
    </row>
    <row r="56" customFormat="false" ht="13.25" hidden="false" customHeight="true" outlineLevel="0" collapsed="false"/>
    <row r="57" s="93" customFormat="true" ht="13" hidden="false" customHeight="false" outlineLevel="0" collapsed="false">
      <c r="A57" s="24"/>
      <c r="B57" s="45" t="s">
        <v>68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3" hidden="false" customHeight="false" outlineLevel="0" collapsed="false">
      <c r="B58" s="24" t="s">
        <v>69</v>
      </c>
      <c r="C58" s="24" t="s">
        <v>70</v>
      </c>
    </row>
    <row r="59" customFormat="false" ht="13" hidden="false" customHeight="false" outlineLevel="0" collapsed="false">
      <c r="B59" s="24" t="s">
        <v>71</v>
      </c>
      <c r="C59" s="24" t="s">
        <v>72</v>
      </c>
    </row>
    <row r="60" customFormat="false" ht="13" hidden="false" customHeight="false" outlineLevel="0" collapsed="false">
      <c r="B60" s="24" t="s">
        <v>73</v>
      </c>
      <c r="C60" s="24" t="s">
        <v>74</v>
      </c>
    </row>
    <row r="61" customFormat="false" ht="13" hidden="false" customHeight="false" outlineLevel="0" collapsed="false">
      <c r="B61" s="24" t="s">
        <v>75</v>
      </c>
      <c r="C61" s="24" t="s">
        <v>76</v>
      </c>
    </row>
  </sheetData>
  <mergeCells count="23">
    <mergeCell ref="A8:M8"/>
    <mergeCell ref="A10:C12"/>
    <mergeCell ref="D10:E12"/>
    <mergeCell ref="F10:F12"/>
    <mergeCell ref="G10:G12"/>
    <mergeCell ref="H10:I11"/>
    <mergeCell ref="J10:K11"/>
    <mergeCell ref="L10:L11"/>
    <mergeCell ref="M10:M11"/>
    <mergeCell ref="D15:E15"/>
    <mergeCell ref="D16:E16"/>
    <mergeCell ref="D18:E18"/>
    <mergeCell ref="D19:E19"/>
    <mergeCell ref="D28:E28"/>
    <mergeCell ref="D29:E29"/>
    <mergeCell ref="D31:E31"/>
    <mergeCell ref="D32:E32"/>
    <mergeCell ref="D33:E33"/>
    <mergeCell ref="I36:I42"/>
    <mergeCell ref="F44:L44"/>
    <mergeCell ref="D46:E46"/>
    <mergeCell ref="D47:E47"/>
    <mergeCell ref="F49:L49"/>
  </mergeCells>
  <printOptions headings="false" gridLines="false" gridLinesSet="true" horizontalCentered="true" verticalCentered="false"/>
  <pageMargins left="0.39375" right="0.39375" top="0.420138888888889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HOJ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58.32"/>
    <col collapsed="false" customWidth="false" hidden="false" outlineLevel="0" max="6" min="6" style="24" width="11.5"/>
    <col collapsed="false" customWidth="true" hidden="false" outlineLevel="0" max="7" min="7" style="24" width="7.32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20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3.25" hidden="false" customHeight="true" outlineLevel="0" collapsed="false">
      <c r="F1" s="29" t="s">
        <v>77</v>
      </c>
      <c r="G1" s="28" t="s">
        <v>19</v>
      </c>
      <c r="H1" s="29" t="s">
        <v>20</v>
      </c>
      <c r="I1" s="29"/>
      <c r="J1" s="29" t="s">
        <v>21</v>
      </c>
      <c r="K1" s="29"/>
      <c r="L1" s="94" t="s">
        <v>22</v>
      </c>
      <c r="M1" s="31" t="s">
        <v>23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94"/>
      <c r="M2" s="31"/>
    </row>
    <row r="3" s="93" customFormat="true" ht="28.5" hidden="false" customHeight="true" outlineLevel="0" collapsed="false">
      <c r="A3" s="95"/>
      <c r="B3" s="95"/>
      <c r="C3" s="95"/>
      <c r="D3" s="96"/>
      <c r="E3" s="97"/>
      <c r="F3" s="29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98" t="s">
        <v>27</v>
      </c>
      <c r="M3" s="99" t="s">
        <v>27</v>
      </c>
    </row>
    <row r="4" customFormat="false" ht="15" hidden="false" customHeight="true" outlineLevel="0" collapsed="false">
      <c r="A4" s="95" t="s">
        <v>78</v>
      </c>
      <c r="B4" s="95"/>
      <c r="C4" s="95"/>
      <c r="D4" s="96" t="s">
        <v>62</v>
      </c>
      <c r="E4" s="97"/>
      <c r="F4" s="100" t="n">
        <v>1</v>
      </c>
      <c r="G4" s="101" t="s">
        <v>79</v>
      </c>
      <c r="H4" s="102" t="n">
        <f aca="false">+I4/F4</f>
        <v>187489840</v>
      </c>
      <c r="I4" s="102" t="n">
        <f aca="false">+I6</f>
        <v>187489840</v>
      </c>
      <c r="J4" s="102" t="n">
        <f aca="false">+K4/F4</f>
        <v>0</v>
      </c>
      <c r="K4" s="102" t="n">
        <f aca="false">+SUM(K6:K6)</f>
        <v>0</v>
      </c>
      <c r="L4" s="102" t="n">
        <f aca="false">+M4/F4</f>
        <v>358979680</v>
      </c>
      <c r="M4" s="103" t="n">
        <f aca="false">+SUM(M6:M6)</f>
        <v>358979680</v>
      </c>
    </row>
    <row r="5" s="93" customFormat="true" ht="12.75" hidden="false" customHeight="true" outlineLevel="0" collapsed="false">
      <c r="A5" s="104"/>
      <c r="B5" s="105"/>
      <c r="C5" s="105"/>
      <c r="D5" s="106"/>
      <c r="E5" s="106"/>
      <c r="F5" s="107"/>
      <c r="G5" s="106"/>
      <c r="H5" s="108"/>
      <c r="I5" s="108"/>
      <c r="J5" s="109"/>
      <c r="K5" s="108"/>
      <c r="L5" s="108"/>
      <c r="M5" s="110"/>
    </row>
    <row r="6" s="93" customFormat="true" ht="15" hidden="false" customHeight="true" outlineLevel="0" collapsed="false">
      <c r="A6" s="111"/>
      <c r="B6" s="112"/>
      <c r="C6" s="113" t="s">
        <v>80</v>
      </c>
      <c r="D6" s="114" t="s">
        <v>81</v>
      </c>
      <c r="E6" s="114"/>
      <c r="F6" s="115" t="n">
        <v>1</v>
      </c>
      <c r="G6" s="115" t="s">
        <v>34</v>
      </c>
      <c r="H6" s="116" t="n">
        <f aca="false">SUM(H7:H9)</f>
        <v>187489840</v>
      </c>
      <c r="I6" s="108" t="n">
        <f aca="false">+H6*F6</f>
        <v>187489840</v>
      </c>
      <c r="J6" s="108" t="n">
        <v>0</v>
      </c>
      <c r="K6" s="108" t="n">
        <f aca="false">SUM(K7:K9)</f>
        <v>0</v>
      </c>
      <c r="L6" s="108" t="n">
        <f aca="false">+J6+H6</f>
        <v>187489840</v>
      </c>
      <c r="M6" s="108" t="n">
        <f aca="false">SUM(M7:M9)</f>
        <v>358979680</v>
      </c>
      <c r="R6" s="117"/>
    </row>
    <row r="7" customFormat="false" ht="68.25" hidden="false" customHeight="true" outlineLevel="0" collapsed="false">
      <c r="A7" s="37"/>
      <c r="B7" s="37"/>
      <c r="C7" s="37" t="s">
        <v>82</v>
      </c>
      <c r="D7" s="118" t="s">
        <v>83</v>
      </c>
      <c r="E7" s="118"/>
      <c r="F7" s="119" t="n">
        <v>2</v>
      </c>
      <c r="G7" s="119" t="s">
        <v>84</v>
      </c>
      <c r="H7" s="120" t="n">
        <v>167004840</v>
      </c>
      <c r="I7" s="121" t="n">
        <f aca="false">F7*H7</f>
        <v>334009680</v>
      </c>
      <c r="J7" s="120" t="n">
        <v>0</v>
      </c>
      <c r="K7" s="121" t="n">
        <f aca="false">J7*F7</f>
        <v>0</v>
      </c>
      <c r="L7" s="121" t="n">
        <f aca="false">H7+J7</f>
        <v>167004840</v>
      </c>
      <c r="M7" s="121" t="n">
        <f aca="false">F7*L7</f>
        <v>334009680</v>
      </c>
    </row>
    <row r="8" customFormat="false" ht="13" hidden="false" customHeight="true" outlineLevel="0" collapsed="false">
      <c r="A8" s="37"/>
      <c r="B8" s="37"/>
      <c r="C8" s="37" t="s">
        <v>85</v>
      </c>
      <c r="D8" s="122" t="s">
        <v>86</v>
      </c>
      <c r="E8" s="122"/>
      <c r="F8" s="119" t="n">
        <v>2</v>
      </c>
      <c r="G8" s="119" t="s">
        <v>84</v>
      </c>
      <c r="H8" s="120" t="n">
        <v>4485000</v>
      </c>
      <c r="I8" s="121" t="n">
        <f aca="false">F8*H8</f>
        <v>8970000</v>
      </c>
      <c r="J8" s="120" t="n">
        <v>0</v>
      </c>
      <c r="K8" s="121" t="n">
        <f aca="false">J8*F8</f>
        <v>0</v>
      </c>
      <c r="L8" s="121" t="n">
        <f aca="false">H8+J8</f>
        <v>4485000</v>
      </c>
      <c r="M8" s="121" t="n">
        <f aca="false">F8*L8</f>
        <v>8970000</v>
      </c>
    </row>
    <row r="9" customFormat="false" ht="13" hidden="false" customHeight="true" outlineLevel="0" collapsed="false">
      <c r="A9" s="37"/>
      <c r="B9" s="37"/>
      <c r="C9" s="37" t="s">
        <v>87</v>
      </c>
      <c r="D9" s="118" t="s">
        <v>88</v>
      </c>
      <c r="E9" s="118"/>
      <c r="F9" s="123" t="n">
        <v>1</v>
      </c>
      <c r="G9" s="123" t="s">
        <v>84</v>
      </c>
      <c r="H9" s="121" t="n">
        <v>16000000</v>
      </c>
      <c r="I9" s="121" t="n">
        <f aca="false">F9*H9</f>
        <v>16000000</v>
      </c>
      <c r="J9" s="121" t="n">
        <v>0</v>
      </c>
      <c r="K9" s="121" t="n">
        <f aca="false">J9*F9</f>
        <v>0</v>
      </c>
      <c r="L9" s="121" t="n">
        <f aca="false">H9+J9</f>
        <v>16000000</v>
      </c>
      <c r="M9" s="121" t="n">
        <f aca="false">F9*L9</f>
        <v>16000000</v>
      </c>
    </row>
  </sheetData>
  <mergeCells count="13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58.32"/>
    <col collapsed="false" customWidth="false" hidden="false" outlineLevel="0" max="6" min="6" style="24" width="11.5"/>
    <col collapsed="false" customWidth="true" hidden="false" outlineLevel="0" max="7" min="7" style="24" width="7.32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20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3.25" hidden="false" customHeight="true" outlineLevel="0" collapsed="false">
      <c r="F1" s="29" t="s">
        <v>77</v>
      </c>
      <c r="G1" s="28" t="s">
        <v>19</v>
      </c>
      <c r="H1" s="29" t="s">
        <v>20</v>
      </c>
      <c r="I1" s="29"/>
      <c r="J1" s="29" t="s">
        <v>21</v>
      </c>
      <c r="K1" s="29"/>
      <c r="L1" s="94" t="s">
        <v>22</v>
      </c>
      <c r="M1" s="31" t="s">
        <v>23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94"/>
      <c r="M2" s="31"/>
    </row>
    <row r="3" s="93" customFormat="true" ht="28.5" hidden="false" customHeight="true" outlineLevel="0" collapsed="false">
      <c r="A3" s="95"/>
      <c r="B3" s="95"/>
      <c r="C3" s="95"/>
      <c r="D3" s="96"/>
      <c r="E3" s="97"/>
      <c r="F3" s="29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98" t="s">
        <v>27</v>
      </c>
      <c r="M3" s="99" t="s">
        <v>27</v>
      </c>
    </row>
    <row r="4" customFormat="false" ht="15" hidden="false" customHeight="true" outlineLevel="0" collapsed="false">
      <c r="A4" s="95" t="s">
        <v>89</v>
      </c>
      <c r="B4" s="95"/>
      <c r="C4" s="95"/>
      <c r="D4" s="96" t="s">
        <v>33</v>
      </c>
      <c r="E4" s="97"/>
      <c r="F4" s="100" t="n">
        <v>1</v>
      </c>
      <c r="G4" s="101" t="s">
        <v>79</v>
      </c>
      <c r="H4" s="102" t="n">
        <f aca="false">+I4/F4</f>
        <v>28135200</v>
      </c>
      <c r="I4" s="102" t="n">
        <f aca="false">+I6</f>
        <v>28135200</v>
      </c>
      <c r="J4" s="102" t="n">
        <f aca="false">+K4/F4</f>
        <v>39410000</v>
      </c>
      <c r="K4" s="102" t="n">
        <f aca="false">K6</f>
        <v>39410000</v>
      </c>
      <c r="L4" s="102" t="n">
        <f aca="false">+M4/F4</f>
        <v>67545200</v>
      </c>
      <c r="M4" s="103" t="n">
        <f aca="false">M6</f>
        <v>67545200</v>
      </c>
    </row>
    <row r="5" s="93" customFormat="true" ht="12.75" hidden="false" customHeight="true" outlineLevel="0" collapsed="false">
      <c r="A5" s="104"/>
      <c r="B5" s="105"/>
      <c r="C5" s="105"/>
      <c r="D5" s="106"/>
      <c r="E5" s="106"/>
      <c r="F5" s="107"/>
      <c r="G5" s="106"/>
      <c r="H5" s="108"/>
      <c r="I5" s="108"/>
      <c r="J5" s="109"/>
      <c r="K5" s="108"/>
      <c r="L5" s="108"/>
      <c r="M5" s="110"/>
    </row>
    <row r="6" s="93" customFormat="true" ht="15" hidden="false" customHeight="true" outlineLevel="0" collapsed="false">
      <c r="A6" s="124"/>
      <c r="B6" s="125"/>
      <c r="C6" s="56" t="s">
        <v>63</v>
      </c>
      <c r="D6" s="57" t="s">
        <v>90</v>
      </c>
      <c r="E6" s="57"/>
      <c r="F6" s="59" t="n">
        <v>1</v>
      </c>
      <c r="G6" s="59" t="s">
        <v>34</v>
      </c>
      <c r="H6" s="126" t="n">
        <f aca="false">+I6/F6</f>
        <v>28135200</v>
      </c>
      <c r="I6" s="126" t="n">
        <f aca="false">+SUM(I7:I13)</f>
        <v>28135200</v>
      </c>
      <c r="J6" s="61" t="n">
        <f aca="false">+K6/F6</f>
        <v>39410000</v>
      </c>
      <c r="K6" s="126" t="n">
        <f aca="false">SUM(K7:K13)</f>
        <v>39410000</v>
      </c>
      <c r="L6" s="126" t="n">
        <f aca="false">+K6+I6</f>
        <v>67545200</v>
      </c>
      <c r="M6" s="126" t="n">
        <f aca="false">+L6*F6</f>
        <v>67545200</v>
      </c>
      <c r="R6" s="117"/>
    </row>
    <row r="7" s="93" customFormat="true" ht="15" hidden="false" customHeight="true" outlineLevel="0" collapsed="false">
      <c r="A7" s="104"/>
      <c r="B7" s="105"/>
      <c r="C7" s="105" t="s">
        <v>91</v>
      </c>
      <c r="D7" s="127" t="s">
        <v>92</v>
      </c>
      <c r="E7" s="127"/>
      <c r="F7" s="128" t="n">
        <v>1</v>
      </c>
      <c r="G7" s="106" t="s">
        <v>34</v>
      </c>
      <c r="H7" s="108" t="n">
        <v>2500000</v>
      </c>
      <c r="I7" s="108" t="n">
        <f aca="false">+F7*H7</f>
        <v>2500000</v>
      </c>
      <c r="J7" s="108" t="n">
        <v>3600000</v>
      </c>
      <c r="K7" s="108" t="n">
        <f aca="false">+F7*J7</f>
        <v>3600000</v>
      </c>
      <c r="L7" s="108" t="n">
        <f aca="false">+H7+J7</f>
        <v>6100000</v>
      </c>
      <c r="M7" s="108" t="n">
        <f aca="false">+I7+K7</f>
        <v>6100000</v>
      </c>
      <c r="N7" s="129"/>
      <c r="R7" s="130"/>
    </row>
    <row r="8" s="93" customFormat="true" ht="15" hidden="false" customHeight="true" outlineLevel="0" collapsed="false">
      <c r="A8" s="104"/>
      <c r="B8" s="105"/>
      <c r="C8" s="105" t="s">
        <v>93</v>
      </c>
      <c r="D8" s="127" t="s">
        <v>94</v>
      </c>
      <c r="E8" s="127"/>
      <c r="F8" s="128" t="n">
        <f aca="false">(12*12)+(8*4)</f>
        <v>176</v>
      </c>
      <c r="G8" s="106" t="s">
        <v>95</v>
      </c>
      <c r="H8" s="108" t="n">
        <f aca="false">240000*1.4/8</f>
        <v>42000</v>
      </c>
      <c r="I8" s="108" t="n">
        <f aca="false">+F8*H8</f>
        <v>7392000</v>
      </c>
      <c r="J8" s="108" t="n">
        <v>45000</v>
      </c>
      <c r="K8" s="108" t="n">
        <f aca="false">+F8*J8</f>
        <v>7920000</v>
      </c>
      <c r="L8" s="108" t="n">
        <f aca="false">+H8+J8</f>
        <v>87000</v>
      </c>
      <c r="M8" s="108" t="n">
        <f aca="false">+I8+K8</f>
        <v>15312000</v>
      </c>
      <c r="N8" s="129"/>
      <c r="R8" s="130"/>
    </row>
    <row r="9" s="93" customFormat="true" ht="15" hidden="false" customHeight="true" outlineLevel="0" collapsed="false">
      <c r="A9" s="104"/>
      <c r="B9" s="105"/>
      <c r="C9" s="105" t="s">
        <v>96</v>
      </c>
      <c r="D9" s="127" t="s">
        <v>97</v>
      </c>
      <c r="E9" s="127"/>
      <c r="F9" s="128" t="n">
        <f aca="false">(12*12)+(8*4)</f>
        <v>176</v>
      </c>
      <c r="G9" s="106" t="s">
        <v>95</v>
      </c>
      <c r="H9" s="108" t="n">
        <f aca="false">140000*1.4/8</f>
        <v>24500</v>
      </c>
      <c r="I9" s="108" t="n">
        <f aca="false">+F9*H9</f>
        <v>4312000</v>
      </c>
      <c r="J9" s="108" t="n">
        <v>45000</v>
      </c>
      <c r="K9" s="108" t="n">
        <f aca="false">+F9*J9</f>
        <v>7920000</v>
      </c>
      <c r="L9" s="108" t="n">
        <f aca="false">+H9+J9</f>
        <v>69500</v>
      </c>
      <c r="M9" s="108" t="n">
        <f aca="false">+I9+K9</f>
        <v>12232000</v>
      </c>
      <c r="N9" s="129"/>
      <c r="R9" s="130"/>
    </row>
    <row r="10" s="93" customFormat="true" ht="15" hidden="false" customHeight="true" outlineLevel="0" collapsed="false">
      <c r="A10" s="104"/>
      <c r="B10" s="105"/>
      <c r="C10" s="105" t="s">
        <v>98</v>
      </c>
      <c r="D10" s="127" t="s">
        <v>99</v>
      </c>
      <c r="E10" s="127"/>
      <c r="F10" s="128" t="n">
        <f aca="false">+((12*4)+(8+4+8))*4</f>
        <v>272</v>
      </c>
      <c r="G10" s="106" t="s">
        <v>95</v>
      </c>
      <c r="H10" s="108" t="n">
        <f aca="false">(140000*1.4/10)+25000</f>
        <v>44600</v>
      </c>
      <c r="I10" s="108" t="n">
        <f aca="false">+F10*H10</f>
        <v>12131200</v>
      </c>
      <c r="J10" s="108" t="n">
        <v>35000</v>
      </c>
      <c r="K10" s="108" t="n">
        <f aca="false">+F10*J10</f>
        <v>9520000</v>
      </c>
      <c r="L10" s="108" t="n">
        <f aca="false">+H10+J10</f>
        <v>79600</v>
      </c>
      <c r="M10" s="108" t="n">
        <f aca="false">+I10+K10</f>
        <v>21651200</v>
      </c>
      <c r="N10" s="129"/>
      <c r="R10" s="130"/>
    </row>
    <row r="11" s="93" customFormat="true" ht="15" hidden="false" customHeight="true" outlineLevel="0" collapsed="false">
      <c r="A11" s="104"/>
      <c r="B11" s="105"/>
      <c r="C11" s="105" t="s">
        <v>100</v>
      </c>
      <c r="D11" s="127" t="s">
        <v>101</v>
      </c>
      <c r="E11" s="127"/>
      <c r="F11" s="128" t="n">
        <v>1</v>
      </c>
      <c r="G11" s="106" t="s">
        <v>34</v>
      </c>
      <c r="H11" s="108"/>
      <c r="I11" s="108" t="n">
        <f aca="false">+F11*H11</f>
        <v>0</v>
      </c>
      <c r="J11" s="108" t="n">
        <v>3500000</v>
      </c>
      <c r="K11" s="108" t="n">
        <f aca="false">+F11*J11</f>
        <v>3500000</v>
      </c>
      <c r="L11" s="108" t="n">
        <f aca="false">+H11+J11</f>
        <v>3500000</v>
      </c>
      <c r="M11" s="108" t="n">
        <f aca="false">+I11+K11</f>
        <v>3500000</v>
      </c>
      <c r="N11" s="129"/>
      <c r="R11" s="130"/>
    </row>
    <row r="12" s="93" customFormat="true" ht="15" hidden="false" customHeight="true" outlineLevel="0" collapsed="false">
      <c r="A12" s="104"/>
      <c r="B12" s="105"/>
      <c r="C12" s="105" t="s">
        <v>102</v>
      </c>
      <c r="D12" s="127" t="s">
        <v>103</v>
      </c>
      <c r="E12" s="127"/>
      <c r="F12" s="128" t="n">
        <v>2</v>
      </c>
      <c r="G12" s="106" t="s">
        <v>34</v>
      </c>
      <c r="H12" s="108" t="n">
        <v>900000</v>
      </c>
      <c r="I12" s="108" t="n">
        <f aca="false">+F12*H12</f>
        <v>1800000</v>
      </c>
      <c r="J12" s="108" t="n">
        <v>1600000</v>
      </c>
      <c r="K12" s="108" t="n">
        <f aca="false">+F12*J12</f>
        <v>3200000</v>
      </c>
      <c r="L12" s="108" t="n">
        <f aca="false">+H12+J12</f>
        <v>2500000</v>
      </c>
      <c r="M12" s="108" t="n">
        <f aca="false">+I12+K12</f>
        <v>5000000</v>
      </c>
      <c r="N12" s="129"/>
      <c r="R12" s="130"/>
    </row>
    <row r="13" s="93" customFormat="true" ht="15" hidden="false" customHeight="true" outlineLevel="0" collapsed="false">
      <c r="A13" s="104"/>
      <c r="B13" s="105"/>
      <c r="C13" s="105" t="s">
        <v>104</v>
      </c>
      <c r="D13" s="127" t="s">
        <v>105</v>
      </c>
      <c r="E13" s="127"/>
      <c r="F13" s="128" t="n">
        <v>50</v>
      </c>
      <c r="G13" s="106" t="s">
        <v>106</v>
      </c>
      <c r="H13" s="108"/>
      <c r="I13" s="108" t="n">
        <f aca="false">+F13*H13</f>
        <v>0</v>
      </c>
      <c r="J13" s="108" t="n">
        <v>75000</v>
      </c>
      <c r="K13" s="108" t="n">
        <f aca="false">+F13*J13</f>
        <v>3750000</v>
      </c>
      <c r="L13" s="108" t="n">
        <f aca="false">+H13+J13</f>
        <v>75000</v>
      </c>
      <c r="M13" s="108" t="n">
        <f aca="false">+I13+K13</f>
        <v>3750000</v>
      </c>
      <c r="N13" s="129"/>
      <c r="R13" s="130"/>
    </row>
  </sheetData>
  <mergeCells count="17">
    <mergeCell ref="F1:F3"/>
    <mergeCell ref="G1:G3"/>
    <mergeCell ref="H1:I2"/>
    <mergeCell ref="J1:K2"/>
    <mergeCell ref="L1:L2"/>
    <mergeCell ref="M1:M2"/>
    <mergeCell ref="A3:C3"/>
    <mergeCell ref="A4:C4"/>
    <mergeCell ref="D5:E5"/>
    <mergeCell ref="D6:E6"/>
    <mergeCell ref="D7:E7"/>
    <mergeCell ref="D8:E8"/>
    <mergeCell ref="D9:E9"/>
    <mergeCell ref="D10:E10"/>
    <mergeCell ref="D11:E11"/>
    <mergeCell ref="D12:E12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45.16"/>
    <col collapsed="false" customWidth="true" hidden="false" outlineLevel="0" max="6" min="6" style="24" width="12.5"/>
    <col collapsed="false" customWidth="true" hidden="false" outlineLevel="0" max="7" min="7" style="24" width="5.5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11.32"/>
    <col collapsed="false" customWidth="false" hidden="false" outlineLevel="0" max="257" min="15" style="24" width="11.5"/>
  </cols>
  <sheetData>
    <row r="1" customFormat="false" ht="13" hidden="false" customHeight="true" outlineLevel="0" collapsed="false">
      <c r="F1" s="27" t="s">
        <v>107</v>
      </c>
      <c r="G1" s="28" t="s">
        <v>19</v>
      </c>
      <c r="H1" s="29" t="s">
        <v>20</v>
      </c>
      <c r="I1" s="29"/>
      <c r="J1" s="29" t="s">
        <v>21</v>
      </c>
      <c r="K1" s="29"/>
      <c r="L1" s="30" t="s">
        <v>22</v>
      </c>
      <c r="M1" s="31" t="s">
        <v>23</v>
      </c>
    </row>
    <row r="2" customFormat="false" ht="13" hidden="false" customHeight="false" outlineLevel="0" collapsed="false">
      <c r="F2" s="27"/>
      <c r="G2" s="28"/>
      <c r="H2" s="29"/>
      <c r="I2" s="29"/>
      <c r="J2" s="29"/>
      <c r="K2" s="29"/>
      <c r="L2" s="30"/>
      <c r="M2" s="31"/>
    </row>
    <row r="3" customFormat="false" ht="28.5" hidden="false" customHeight="true" outlineLevel="0" collapsed="false">
      <c r="A3" s="95"/>
      <c r="B3" s="95"/>
      <c r="C3" s="95"/>
      <c r="D3" s="131"/>
      <c r="E3" s="131"/>
      <c r="F3" s="27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35" t="s">
        <v>27</v>
      </c>
      <c r="M3" s="99" t="s">
        <v>27</v>
      </c>
    </row>
    <row r="4" customFormat="false" ht="15" hidden="false" customHeight="true" outlineLevel="0" collapsed="false">
      <c r="A4" s="95" t="s">
        <v>108</v>
      </c>
      <c r="B4" s="95"/>
      <c r="C4" s="95"/>
      <c r="D4" s="96" t="s">
        <v>37</v>
      </c>
      <c r="E4" s="97"/>
      <c r="F4" s="100" t="n">
        <v>1</v>
      </c>
      <c r="G4" s="101" t="s">
        <v>79</v>
      </c>
      <c r="H4" s="102" t="n">
        <f aca="false">+I4/F4</f>
        <v>74420000</v>
      </c>
      <c r="I4" s="103" t="n">
        <f aca="false">+I6+I10+I14+I17+I22+I26+I29+I34</f>
        <v>74420000</v>
      </c>
      <c r="J4" s="102" t="n">
        <f aca="false">+K4/F4</f>
        <v>49640000</v>
      </c>
      <c r="K4" s="103" t="n">
        <f aca="false">+K6+K10+K14+K17+K22+K26+K29+K34</f>
        <v>49640000</v>
      </c>
      <c r="L4" s="102" t="n">
        <f aca="false">+M4/F4</f>
        <v>124060000</v>
      </c>
      <c r="M4" s="103" t="n">
        <f aca="false">+M6+M10+M14+M17+M22+M26+M29+M34</f>
        <v>124060000</v>
      </c>
    </row>
    <row r="5" customFormat="false" ht="15" hidden="false" customHeight="true" outlineLevel="0" collapsed="false">
      <c r="A5" s="132"/>
      <c r="B5" s="132"/>
      <c r="C5" s="133"/>
      <c r="D5" s="134"/>
      <c r="E5" s="135"/>
      <c r="F5" s="136"/>
      <c r="G5" s="137"/>
      <c r="H5" s="138"/>
      <c r="I5" s="139"/>
      <c r="J5" s="138"/>
      <c r="K5" s="139"/>
      <c r="L5" s="138"/>
      <c r="M5" s="139"/>
    </row>
    <row r="6" s="93" customFormat="true" ht="15" hidden="false" customHeight="true" outlineLevel="0" collapsed="false">
      <c r="A6" s="140" t="s">
        <v>109</v>
      </c>
      <c r="B6" s="140"/>
      <c r="C6" s="140"/>
      <c r="D6" s="141" t="s">
        <v>110</v>
      </c>
      <c r="E6" s="141"/>
      <c r="F6" s="59" t="n">
        <v>1</v>
      </c>
      <c r="G6" s="59" t="s">
        <v>34</v>
      </c>
      <c r="H6" s="126" t="n">
        <f aca="false">+I6/F6</f>
        <v>2640000</v>
      </c>
      <c r="I6" s="126" t="n">
        <f aca="false">+SUM(I7:I8)</f>
        <v>2640000</v>
      </c>
      <c r="J6" s="61" t="n">
        <f aca="false">+K6/F6</f>
        <v>5740000</v>
      </c>
      <c r="K6" s="126" t="n">
        <f aca="false">SUM(K7:K8)</f>
        <v>5740000</v>
      </c>
      <c r="L6" s="126" t="n">
        <f aca="false">+K6+I6</f>
        <v>8380000</v>
      </c>
      <c r="M6" s="126" t="n">
        <f aca="false">+L6*F6</f>
        <v>8380000</v>
      </c>
      <c r="N6" s="129"/>
      <c r="O6" s="129"/>
    </row>
    <row r="7" customFormat="false" ht="15" hidden="false" customHeight="true" outlineLevel="0" collapsed="false">
      <c r="A7" s="62"/>
      <c r="B7" s="63"/>
      <c r="C7" s="142" t="s">
        <v>111</v>
      </c>
      <c r="D7" s="143" t="s">
        <v>112</v>
      </c>
      <c r="E7" s="143"/>
      <c r="F7" s="144" t="n">
        <v>1</v>
      </c>
      <c r="G7" s="123" t="s">
        <v>84</v>
      </c>
      <c r="H7" s="145" t="n">
        <v>0</v>
      </c>
      <c r="I7" s="145" t="n">
        <f aca="false">H7*F7</f>
        <v>0</v>
      </c>
      <c r="J7" s="145" t="n">
        <v>4300000</v>
      </c>
      <c r="K7" s="146" t="n">
        <f aca="false">J7*F7</f>
        <v>4300000</v>
      </c>
      <c r="L7" s="147" t="n">
        <f aca="false">H7+J7</f>
        <v>4300000</v>
      </c>
      <c r="M7" s="148" t="n">
        <f aca="false">I7+K7</f>
        <v>4300000</v>
      </c>
      <c r="O7" s="81"/>
    </row>
    <row r="8" customFormat="false" ht="15" hidden="false" customHeight="true" outlineLevel="0" collapsed="false">
      <c r="A8" s="149"/>
      <c r="B8" s="150"/>
      <c r="C8" s="142" t="s">
        <v>113</v>
      </c>
      <c r="D8" s="151" t="s">
        <v>114</v>
      </c>
      <c r="E8" s="151"/>
      <c r="F8" s="144" t="n">
        <v>24</v>
      </c>
      <c r="G8" s="123" t="s">
        <v>115</v>
      </c>
      <c r="H8" s="145" t="n">
        <v>110000</v>
      </c>
      <c r="I8" s="145" t="n">
        <f aca="false">H8*F8</f>
        <v>2640000</v>
      </c>
      <c r="J8" s="152" t="n">
        <v>60000</v>
      </c>
      <c r="K8" s="146" t="n">
        <f aca="false">J8*F8</f>
        <v>1440000</v>
      </c>
      <c r="L8" s="147" t="n">
        <f aca="false">H8+J8</f>
        <v>170000</v>
      </c>
      <c r="M8" s="148" t="n">
        <f aca="false">I8+K8</f>
        <v>4080000</v>
      </c>
      <c r="N8" s="153"/>
      <c r="O8" s="81"/>
      <c r="Q8" s="154"/>
      <c r="R8" s="155"/>
    </row>
    <row r="9" customFormat="false" ht="15" hidden="false" customHeight="true" outlineLevel="0" collapsed="false">
      <c r="A9" s="70"/>
      <c r="B9" s="70"/>
      <c r="C9" s="156"/>
      <c r="D9" s="157"/>
      <c r="E9" s="157"/>
      <c r="F9" s="158"/>
      <c r="G9" s="78"/>
      <c r="H9" s="53"/>
      <c r="I9" s="53"/>
      <c r="J9" s="53"/>
      <c r="K9" s="159"/>
      <c r="L9" s="160"/>
      <c r="M9" s="161"/>
      <c r="N9" s="153"/>
      <c r="O9" s="155"/>
      <c r="Q9" s="154"/>
      <c r="R9" s="155"/>
    </row>
    <row r="10" customFormat="false" ht="15" hidden="false" customHeight="true" outlineLevel="0" collapsed="false">
      <c r="A10" s="140" t="s">
        <v>116</v>
      </c>
      <c r="B10" s="140"/>
      <c r="C10" s="140"/>
      <c r="D10" s="96" t="s">
        <v>117</v>
      </c>
      <c r="E10" s="97"/>
      <c r="F10" s="100" t="n">
        <v>1</v>
      </c>
      <c r="G10" s="101" t="s">
        <v>79</v>
      </c>
      <c r="H10" s="60" t="n">
        <f aca="false">I10/F10</f>
        <v>12590000</v>
      </c>
      <c r="I10" s="102" t="n">
        <f aca="false">SUM(I11:I12)</f>
        <v>12590000</v>
      </c>
      <c r="J10" s="102" t="n">
        <f aca="false">+K10/F10</f>
        <v>2660000</v>
      </c>
      <c r="K10" s="102" t="n">
        <f aca="false">SUM(K11:K12)</f>
        <v>2660000</v>
      </c>
      <c r="L10" s="102" t="n">
        <f aca="false">+M10/F10</f>
        <v>15250000</v>
      </c>
      <c r="M10" s="103" t="n">
        <f aca="false">SUM(M11:M12)</f>
        <v>15250000</v>
      </c>
    </row>
    <row r="11" customFormat="false" ht="15" hidden="false" customHeight="true" outlineLevel="0" collapsed="false">
      <c r="A11" s="62"/>
      <c r="B11" s="63"/>
      <c r="C11" s="142" t="s">
        <v>118</v>
      </c>
      <c r="D11" s="151" t="s">
        <v>119</v>
      </c>
      <c r="E11" s="151"/>
      <c r="F11" s="162" t="n">
        <v>30</v>
      </c>
      <c r="G11" s="123" t="s">
        <v>115</v>
      </c>
      <c r="H11" s="163" t="n">
        <v>33000</v>
      </c>
      <c r="I11" s="163" t="n">
        <f aca="false">+H11*F11</f>
        <v>990000</v>
      </c>
      <c r="J11" s="163" t="n">
        <v>60000</v>
      </c>
      <c r="K11" s="163" t="n">
        <f aca="false">+J11*F11</f>
        <v>1800000</v>
      </c>
      <c r="L11" s="163" t="n">
        <f aca="false">J11+H11</f>
        <v>93000</v>
      </c>
      <c r="M11" s="163" t="n">
        <f aca="false">K11+I11</f>
        <v>2790000</v>
      </c>
      <c r="O11" s="154"/>
      <c r="P11" s="155"/>
    </row>
    <row r="12" customFormat="false" ht="15" hidden="false" customHeight="true" outlineLevel="0" collapsed="false">
      <c r="A12" s="62"/>
      <c r="B12" s="63"/>
      <c r="C12" s="142" t="s">
        <v>120</v>
      </c>
      <c r="D12" s="164" t="s">
        <v>121</v>
      </c>
      <c r="E12" s="165"/>
      <c r="F12" s="162" t="n">
        <v>2</v>
      </c>
      <c r="G12" s="123" t="s">
        <v>84</v>
      </c>
      <c r="H12" s="163" t="n">
        <v>5800000</v>
      </c>
      <c r="I12" s="163" t="n">
        <f aca="false">+H12*F12</f>
        <v>11600000</v>
      </c>
      <c r="J12" s="163" t="n">
        <v>430000</v>
      </c>
      <c r="K12" s="163" t="n">
        <f aca="false">+J12*F12</f>
        <v>860000</v>
      </c>
      <c r="L12" s="163" t="n">
        <f aca="false">J12+H12</f>
        <v>6230000</v>
      </c>
      <c r="M12" s="163" t="n">
        <f aca="false">K12+I12</f>
        <v>12460000</v>
      </c>
      <c r="O12" s="154"/>
      <c r="P12" s="155"/>
    </row>
    <row r="13" customFormat="false" ht="15" hidden="false" customHeight="true" outlineLevel="0" collapsed="false">
      <c r="A13" s="166"/>
      <c r="B13" s="167"/>
      <c r="C13" s="105"/>
      <c r="D13" s="168"/>
      <c r="E13" s="168"/>
      <c r="F13" s="169"/>
      <c r="G13" s="106"/>
      <c r="H13" s="170"/>
      <c r="I13" s="171"/>
      <c r="J13" s="170"/>
      <c r="K13" s="172"/>
      <c r="L13" s="138"/>
      <c r="M13" s="138"/>
      <c r="N13" s="81"/>
    </row>
    <row r="14" customFormat="false" ht="15" hidden="false" customHeight="true" outlineLevel="0" collapsed="false">
      <c r="A14" s="140" t="s">
        <v>116</v>
      </c>
      <c r="B14" s="140"/>
      <c r="C14" s="140"/>
      <c r="D14" s="96" t="s">
        <v>122</v>
      </c>
      <c r="E14" s="97"/>
      <c r="F14" s="100" t="n">
        <v>1</v>
      </c>
      <c r="G14" s="101" t="s">
        <v>79</v>
      </c>
      <c r="H14" s="60" t="n">
        <f aca="false">I14/F14</f>
        <v>3150000</v>
      </c>
      <c r="I14" s="102" t="n">
        <f aca="false">SUM(I15:I15)</f>
        <v>3150000</v>
      </c>
      <c r="J14" s="102" t="n">
        <f aca="false">+K14/F14</f>
        <v>1500000</v>
      </c>
      <c r="K14" s="102" t="n">
        <f aca="false">SUM(K15:K15)</f>
        <v>1500000</v>
      </c>
      <c r="L14" s="102" t="n">
        <f aca="false">+M14/F14</f>
        <v>4650000</v>
      </c>
      <c r="M14" s="103" t="n">
        <f aca="false">SUM(M15:M15)</f>
        <v>4650000</v>
      </c>
    </row>
    <row r="15" customFormat="false" ht="15" hidden="false" customHeight="true" outlineLevel="0" collapsed="false">
      <c r="A15" s="62"/>
      <c r="B15" s="63"/>
      <c r="C15" s="142" t="s">
        <v>118</v>
      </c>
      <c r="D15" s="151" t="s">
        <v>114</v>
      </c>
      <c r="E15" s="151"/>
      <c r="F15" s="162" t="n">
        <v>15</v>
      </c>
      <c r="G15" s="123" t="s">
        <v>115</v>
      </c>
      <c r="H15" s="163" t="n">
        <v>210000</v>
      </c>
      <c r="I15" s="163" t="n">
        <f aca="false">+H15*F15</f>
        <v>3150000</v>
      </c>
      <c r="J15" s="163" t="n">
        <v>100000</v>
      </c>
      <c r="K15" s="163" t="n">
        <f aca="false">+J15*F15</f>
        <v>1500000</v>
      </c>
      <c r="L15" s="163" t="n">
        <f aca="false">J15+H15</f>
        <v>310000</v>
      </c>
      <c r="M15" s="163" t="n">
        <f aca="false">K15+I15</f>
        <v>4650000</v>
      </c>
      <c r="O15" s="154"/>
      <c r="P15" s="155"/>
    </row>
    <row r="16" customFormat="false" ht="15" hidden="false" customHeight="true" outlineLevel="0" collapsed="false">
      <c r="A16" s="166"/>
      <c r="B16" s="167"/>
      <c r="C16" s="105"/>
      <c r="D16" s="168"/>
      <c r="E16" s="168"/>
      <c r="F16" s="173"/>
      <c r="G16" s="174"/>
      <c r="H16" s="170"/>
      <c r="I16" s="171"/>
      <c r="J16" s="170"/>
      <c r="K16" s="172"/>
      <c r="L16" s="138"/>
      <c r="M16" s="138"/>
      <c r="N16" s="81"/>
    </row>
    <row r="17" s="93" customFormat="true" ht="15" hidden="false" customHeight="true" outlineLevel="0" collapsed="false">
      <c r="A17" s="140" t="s">
        <v>123</v>
      </c>
      <c r="B17" s="140"/>
      <c r="C17" s="140"/>
      <c r="D17" s="175" t="s">
        <v>124</v>
      </c>
      <c r="E17" s="175"/>
      <c r="F17" s="100" t="n">
        <v>1</v>
      </c>
      <c r="G17" s="176" t="s">
        <v>79</v>
      </c>
      <c r="H17" s="60" t="n">
        <f aca="false">I17/F17</f>
        <v>21400000</v>
      </c>
      <c r="I17" s="102" t="n">
        <f aca="false">SUM(I18:I20)</f>
        <v>21400000</v>
      </c>
      <c r="J17" s="102" t="n">
        <f aca="false">+K17/F17</f>
        <v>12200000</v>
      </c>
      <c r="K17" s="102" t="n">
        <f aca="false">SUM(K18:K20)</f>
        <v>12200000</v>
      </c>
      <c r="L17" s="102" t="n">
        <f aca="false">+M17/F17</f>
        <v>33600000</v>
      </c>
      <c r="M17" s="103" t="n">
        <f aca="false">SUM(M18:M20)</f>
        <v>33600000</v>
      </c>
      <c r="N17" s="129"/>
    </row>
    <row r="18" s="93" customFormat="true" ht="15" hidden="false" customHeight="true" outlineLevel="0" collapsed="false">
      <c r="A18" s="62"/>
      <c r="B18" s="63"/>
      <c r="C18" s="142" t="s">
        <v>125</v>
      </c>
      <c r="D18" s="151" t="s">
        <v>126</v>
      </c>
      <c r="E18" s="151"/>
      <c r="F18" s="144" t="n">
        <f aca="false">18*2</f>
        <v>36</v>
      </c>
      <c r="G18" s="123" t="s">
        <v>115</v>
      </c>
      <c r="H18" s="108" t="n">
        <v>460000</v>
      </c>
      <c r="I18" s="177" t="n">
        <f aca="false">+H18*F18</f>
        <v>16560000</v>
      </c>
      <c r="J18" s="108" t="n">
        <v>250000</v>
      </c>
      <c r="K18" s="177" t="n">
        <f aca="false">+J18*F18</f>
        <v>9000000</v>
      </c>
      <c r="L18" s="108" t="n">
        <f aca="false">J18+H18</f>
        <v>710000</v>
      </c>
      <c r="M18" s="108" t="n">
        <f aca="false">K18+I18</f>
        <v>25560000</v>
      </c>
      <c r="N18" s="129"/>
      <c r="O18" s="129"/>
    </row>
    <row r="19" s="93" customFormat="true" ht="15" hidden="false" customHeight="true" outlineLevel="0" collapsed="false">
      <c r="A19" s="62"/>
      <c r="B19" s="63"/>
      <c r="C19" s="142" t="s">
        <v>127</v>
      </c>
      <c r="D19" s="151" t="s">
        <v>128</v>
      </c>
      <c r="E19" s="151"/>
      <c r="F19" s="144" t="n">
        <v>4</v>
      </c>
      <c r="G19" s="123" t="s">
        <v>84</v>
      </c>
      <c r="H19" s="108" t="n">
        <v>560000</v>
      </c>
      <c r="I19" s="177" t="n">
        <f aca="false">+H19*F19</f>
        <v>2240000</v>
      </c>
      <c r="J19" s="108" t="n">
        <v>350000</v>
      </c>
      <c r="K19" s="177" t="n">
        <f aca="false">+J19*F19</f>
        <v>1400000</v>
      </c>
      <c r="L19" s="108" t="n">
        <f aca="false">J19+H19</f>
        <v>910000</v>
      </c>
      <c r="M19" s="108" t="n">
        <f aca="false">K19+I19</f>
        <v>3640000</v>
      </c>
      <c r="N19" s="129"/>
      <c r="O19" s="129"/>
    </row>
    <row r="20" customFormat="false" ht="15" hidden="false" customHeight="true" outlineLevel="0" collapsed="false">
      <c r="A20" s="149"/>
      <c r="B20" s="150"/>
      <c r="C20" s="142" t="s">
        <v>129</v>
      </c>
      <c r="D20" s="151" t="s">
        <v>130</v>
      </c>
      <c r="E20" s="151"/>
      <c r="F20" s="144" t="n">
        <v>1</v>
      </c>
      <c r="G20" s="123" t="s">
        <v>34</v>
      </c>
      <c r="H20" s="108" t="n">
        <f aca="false">200*13000</f>
        <v>2600000</v>
      </c>
      <c r="I20" s="177" t="n">
        <f aca="false">+H20*F20</f>
        <v>2600000</v>
      </c>
      <c r="J20" s="108" t="n">
        <f aca="false">200*9000</f>
        <v>1800000</v>
      </c>
      <c r="K20" s="177" t="n">
        <f aca="false">+J20*F20</f>
        <v>1800000</v>
      </c>
      <c r="L20" s="108" t="n">
        <f aca="false">J20+H20</f>
        <v>4400000</v>
      </c>
      <c r="M20" s="108" t="n">
        <f aca="false">K20+I20</f>
        <v>4400000</v>
      </c>
      <c r="N20" s="153"/>
      <c r="O20" s="129"/>
      <c r="Q20" s="154"/>
      <c r="R20" s="155"/>
    </row>
    <row r="21" s="93" customFormat="true" ht="15" hidden="false" customHeight="true" outlineLevel="0" collapsed="false">
      <c r="A21" s="104"/>
      <c r="B21" s="105"/>
      <c r="C21" s="178"/>
      <c r="D21" s="179"/>
      <c r="E21" s="179"/>
      <c r="F21" s="180"/>
      <c r="G21" s="181"/>
      <c r="H21" s="182"/>
      <c r="I21" s="177"/>
      <c r="J21" s="183"/>
      <c r="K21" s="177"/>
      <c r="L21" s="108"/>
      <c r="M21" s="108"/>
      <c r="N21" s="129"/>
    </row>
    <row r="22" s="93" customFormat="true" ht="15" hidden="false" customHeight="true" outlineLevel="0" collapsed="false">
      <c r="A22" s="140" t="s">
        <v>131</v>
      </c>
      <c r="B22" s="140"/>
      <c r="C22" s="140"/>
      <c r="D22" s="175" t="s">
        <v>132</v>
      </c>
      <c r="E22" s="175"/>
      <c r="F22" s="100" t="n">
        <v>1</v>
      </c>
      <c r="G22" s="176" t="s">
        <v>79</v>
      </c>
      <c r="H22" s="60" t="n">
        <f aca="false">I22/F22</f>
        <v>32000000</v>
      </c>
      <c r="I22" s="102" t="n">
        <f aca="false">SUM(I23:I24)</f>
        <v>32000000</v>
      </c>
      <c r="J22" s="102" t="n">
        <f aca="false">+K22/F22</f>
        <v>0</v>
      </c>
      <c r="K22" s="102" t="n">
        <f aca="false">SUM(K23:K24)</f>
        <v>0</v>
      </c>
      <c r="L22" s="102" t="n">
        <f aca="false">+M22/F22</f>
        <v>32000000</v>
      </c>
      <c r="M22" s="103" t="n">
        <f aca="false">SUM(M23:M24)</f>
        <v>32000000</v>
      </c>
      <c r="N22" s="129"/>
    </row>
    <row r="23" s="93" customFormat="true" ht="15" hidden="false" customHeight="true" outlineLevel="0" collapsed="false">
      <c r="A23" s="62"/>
      <c r="B23" s="63"/>
      <c r="C23" s="142" t="s">
        <v>133</v>
      </c>
      <c r="D23" s="151" t="s">
        <v>126</v>
      </c>
      <c r="E23" s="151"/>
      <c r="F23" s="144" t="n">
        <f aca="false">18*2</f>
        <v>36</v>
      </c>
      <c r="G23" s="123" t="s">
        <v>115</v>
      </c>
      <c r="H23" s="108" t="n">
        <v>780000</v>
      </c>
      <c r="I23" s="177" t="n">
        <f aca="false">+H23*F23</f>
        <v>28080000</v>
      </c>
      <c r="J23" s="108" t="n">
        <v>0</v>
      </c>
      <c r="K23" s="177" t="n">
        <f aca="false">+J23*F23</f>
        <v>0</v>
      </c>
      <c r="L23" s="108" t="n">
        <f aca="false">J23+H23</f>
        <v>780000</v>
      </c>
      <c r="M23" s="108" t="n">
        <f aca="false">K23+I23</f>
        <v>28080000</v>
      </c>
      <c r="N23" s="129"/>
      <c r="O23" s="129"/>
    </row>
    <row r="24" s="93" customFormat="true" ht="15" hidden="false" customHeight="true" outlineLevel="0" collapsed="false">
      <c r="A24" s="62"/>
      <c r="B24" s="63"/>
      <c r="C24" s="142" t="s">
        <v>134</v>
      </c>
      <c r="D24" s="151" t="s">
        <v>128</v>
      </c>
      <c r="E24" s="151"/>
      <c r="F24" s="144" t="n">
        <f aca="false">+F19</f>
        <v>4</v>
      </c>
      <c r="G24" s="123" t="s">
        <v>84</v>
      </c>
      <c r="H24" s="108" t="n">
        <v>980000</v>
      </c>
      <c r="I24" s="177" t="n">
        <f aca="false">+H24*F24</f>
        <v>3920000</v>
      </c>
      <c r="J24" s="108" t="n">
        <v>0</v>
      </c>
      <c r="K24" s="177" t="n">
        <f aca="false">+J24*F24</f>
        <v>0</v>
      </c>
      <c r="L24" s="108" t="n">
        <f aca="false">J24+H24</f>
        <v>980000</v>
      </c>
      <c r="M24" s="108" t="n">
        <f aca="false">K24+I24</f>
        <v>3920000</v>
      </c>
      <c r="N24" s="129"/>
      <c r="O24" s="129"/>
    </row>
    <row r="25" s="93" customFormat="true" ht="15" hidden="false" customHeight="true" outlineLevel="0" collapsed="false">
      <c r="A25" s="104"/>
      <c r="B25" s="105"/>
      <c r="C25" s="178"/>
      <c r="D25" s="179"/>
      <c r="E25" s="179"/>
      <c r="F25" s="180"/>
      <c r="G25" s="181"/>
      <c r="H25" s="182"/>
      <c r="I25" s="177"/>
      <c r="J25" s="183"/>
      <c r="K25" s="177"/>
      <c r="L25" s="108"/>
      <c r="M25" s="108"/>
      <c r="N25" s="129"/>
    </row>
    <row r="26" customFormat="false" ht="15" hidden="false" customHeight="true" outlineLevel="0" collapsed="false">
      <c r="A26" s="140" t="s">
        <v>135</v>
      </c>
      <c r="B26" s="140"/>
      <c r="C26" s="140"/>
      <c r="D26" s="96" t="s">
        <v>136</v>
      </c>
      <c r="E26" s="97"/>
      <c r="F26" s="100" t="n">
        <v>1</v>
      </c>
      <c r="G26" s="101" t="s">
        <v>79</v>
      </c>
      <c r="H26" s="60" t="n">
        <f aca="false">I26/F26</f>
        <v>2640000</v>
      </c>
      <c r="I26" s="102" t="n">
        <f aca="false">SUM(I27:I27)</f>
        <v>2640000</v>
      </c>
      <c r="J26" s="102" t="n">
        <f aca="false">+K26/F26</f>
        <v>1440000</v>
      </c>
      <c r="K26" s="102" t="n">
        <f aca="false">SUM(K27:K27)</f>
        <v>1440000</v>
      </c>
      <c r="L26" s="102" t="n">
        <f aca="false">+M26/F26</f>
        <v>4080000</v>
      </c>
      <c r="M26" s="103" t="n">
        <f aca="false">SUM(M27:M27)</f>
        <v>4080000</v>
      </c>
    </row>
    <row r="27" customFormat="false" ht="15" hidden="false" customHeight="true" outlineLevel="0" collapsed="false">
      <c r="A27" s="62"/>
      <c r="B27" s="63"/>
      <c r="C27" s="142" t="s">
        <v>137</v>
      </c>
      <c r="D27" s="151" t="s">
        <v>114</v>
      </c>
      <c r="E27" s="151"/>
      <c r="F27" s="162" t="n">
        <f aca="false">6*4</f>
        <v>24</v>
      </c>
      <c r="G27" s="123" t="s">
        <v>115</v>
      </c>
      <c r="H27" s="163" t="n">
        <v>110000</v>
      </c>
      <c r="I27" s="163" t="n">
        <f aca="false">+H27*F27</f>
        <v>2640000</v>
      </c>
      <c r="J27" s="163" t="n">
        <v>60000</v>
      </c>
      <c r="K27" s="163" t="n">
        <f aca="false">+J27*F27</f>
        <v>1440000</v>
      </c>
      <c r="L27" s="163" t="n">
        <f aca="false">J27+H27</f>
        <v>170000</v>
      </c>
      <c r="M27" s="163" t="n">
        <f aca="false">K27+I27</f>
        <v>4080000</v>
      </c>
      <c r="O27" s="154"/>
      <c r="P27" s="155"/>
    </row>
    <row r="28" customFormat="false" ht="15" hidden="false" customHeight="true" outlineLevel="0" collapsed="false">
      <c r="A28" s="166"/>
      <c r="B28" s="167"/>
      <c r="C28" s="105"/>
      <c r="D28" s="168"/>
      <c r="E28" s="168"/>
      <c r="F28" s="173"/>
      <c r="G28" s="174"/>
      <c r="H28" s="170"/>
      <c r="I28" s="171"/>
      <c r="J28" s="170"/>
      <c r="K28" s="172"/>
      <c r="L28" s="138"/>
      <c r="M28" s="138"/>
      <c r="N28" s="81"/>
    </row>
    <row r="29" s="93" customFormat="true" ht="15" hidden="false" customHeight="true" outlineLevel="0" collapsed="false">
      <c r="A29" s="140" t="s">
        <v>138</v>
      </c>
      <c r="B29" s="140"/>
      <c r="C29" s="140"/>
      <c r="D29" s="175" t="s">
        <v>139</v>
      </c>
      <c r="E29" s="175"/>
      <c r="F29" s="100" t="n">
        <v>1</v>
      </c>
      <c r="G29" s="176" t="s">
        <v>79</v>
      </c>
      <c r="H29" s="60" t="n">
        <f aca="false">I29/F29</f>
        <v>0</v>
      </c>
      <c r="I29" s="102" t="n">
        <f aca="false">SUM(I30:I32)</f>
        <v>0</v>
      </c>
      <c r="J29" s="102" t="n">
        <f aca="false">+K29/F29</f>
        <v>17500000</v>
      </c>
      <c r="K29" s="102" t="n">
        <f aca="false">SUM(K30:K32)</f>
        <v>17500000</v>
      </c>
      <c r="L29" s="102" t="n">
        <f aca="false">+M29/F29</f>
        <v>17500000</v>
      </c>
      <c r="M29" s="103" t="n">
        <f aca="false">SUM(M30:M32)</f>
        <v>17500000</v>
      </c>
      <c r="N29" s="129"/>
    </row>
    <row r="30" s="93" customFormat="true" ht="15" hidden="false" customHeight="true" outlineLevel="0" collapsed="false">
      <c r="A30" s="62"/>
      <c r="B30" s="63"/>
      <c r="C30" s="142" t="s">
        <v>140</v>
      </c>
      <c r="D30" s="151" t="s">
        <v>141</v>
      </c>
      <c r="E30" s="151"/>
      <c r="F30" s="162" t="n">
        <v>2</v>
      </c>
      <c r="G30" s="123" t="s">
        <v>34</v>
      </c>
      <c r="H30" s="108"/>
      <c r="I30" s="177"/>
      <c r="J30" s="183" t="n">
        <v>4900000</v>
      </c>
      <c r="K30" s="177" t="n">
        <f aca="false">+J30*F30</f>
        <v>9800000</v>
      </c>
      <c r="L30" s="108" t="n">
        <f aca="false">J30+H30</f>
        <v>4900000</v>
      </c>
      <c r="M30" s="108" t="n">
        <f aca="false">K30+I30</f>
        <v>9800000</v>
      </c>
      <c r="N30" s="129"/>
      <c r="O30" s="129"/>
    </row>
    <row r="31" s="93" customFormat="true" ht="15" hidden="false" customHeight="true" outlineLevel="0" collapsed="false">
      <c r="A31" s="62"/>
      <c r="B31" s="63"/>
      <c r="C31" s="142" t="s">
        <v>142</v>
      </c>
      <c r="D31" s="164" t="s">
        <v>143</v>
      </c>
      <c r="E31" s="165"/>
      <c r="F31" s="162" t="n">
        <v>1</v>
      </c>
      <c r="G31" s="123" t="s">
        <v>34</v>
      </c>
      <c r="H31" s="108"/>
      <c r="I31" s="177"/>
      <c r="J31" s="183" t="n">
        <v>4500000</v>
      </c>
      <c r="K31" s="177" t="n">
        <f aca="false">+J31*F31</f>
        <v>4500000</v>
      </c>
      <c r="L31" s="108" t="n">
        <f aca="false">J31+H31</f>
        <v>4500000</v>
      </c>
      <c r="M31" s="108" t="n">
        <f aca="false">K31+I31</f>
        <v>4500000</v>
      </c>
      <c r="N31" s="129"/>
      <c r="O31" s="129"/>
    </row>
    <row r="32" s="93" customFormat="true" ht="15" hidden="false" customHeight="true" outlineLevel="0" collapsed="false">
      <c r="A32" s="62"/>
      <c r="B32" s="63"/>
      <c r="C32" s="142" t="s">
        <v>144</v>
      </c>
      <c r="D32" s="151" t="s">
        <v>145</v>
      </c>
      <c r="E32" s="151"/>
      <c r="F32" s="162" t="n">
        <v>2</v>
      </c>
      <c r="G32" s="123" t="s">
        <v>146</v>
      </c>
      <c r="H32" s="108"/>
      <c r="I32" s="177"/>
      <c r="J32" s="183" t="n">
        <v>1600000</v>
      </c>
      <c r="K32" s="177" t="n">
        <f aca="false">+J32*F32</f>
        <v>3200000</v>
      </c>
      <c r="L32" s="108" t="n">
        <f aca="false">J32+H32</f>
        <v>1600000</v>
      </c>
      <c r="M32" s="108" t="n">
        <f aca="false">K32+I32</f>
        <v>3200000</v>
      </c>
      <c r="N32" s="129"/>
      <c r="O32" s="129"/>
    </row>
    <row r="34" s="93" customFormat="true" ht="15" hidden="false" customHeight="true" outlineLevel="0" collapsed="false">
      <c r="A34" s="140" t="s">
        <v>138</v>
      </c>
      <c r="B34" s="140"/>
      <c r="C34" s="140"/>
      <c r="D34" s="175" t="s">
        <v>147</v>
      </c>
      <c r="E34" s="175"/>
      <c r="F34" s="100" t="n">
        <v>1</v>
      </c>
      <c r="G34" s="176" t="s">
        <v>79</v>
      </c>
      <c r="H34" s="60" t="n">
        <f aca="false">I34/F34</f>
        <v>0</v>
      </c>
      <c r="I34" s="102" t="n">
        <f aca="false">SUM(I35:I37)</f>
        <v>0</v>
      </c>
      <c r="J34" s="102" t="n">
        <f aca="false">+K34/F34</f>
        <v>8600000</v>
      </c>
      <c r="K34" s="102" t="n">
        <f aca="false">SUM(K35:K37)</f>
        <v>8600000</v>
      </c>
      <c r="L34" s="102" t="n">
        <f aca="false">+M34/F34</f>
        <v>8600000</v>
      </c>
      <c r="M34" s="103" t="n">
        <f aca="false">SUM(M35:M37)</f>
        <v>8600000</v>
      </c>
      <c r="N34" s="129"/>
    </row>
    <row r="35" s="93" customFormat="true" ht="15" hidden="false" customHeight="true" outlineLevel="0" collapsed="false">
      <c r="A35" s="62"/>
      <c r="B35" s="63"/>
      <c r="C35" s="142" t="s">
        <v>140</v>
      </c>
      <c r="D35" s="151" t="s">
        <v>148</v>
      </c>
      <c r="E35" s="151"/>
      <c r="F35" s="162" t="n">
        <v>1</v>
      </c>
      <c r="G35" s="123" t="s">
        <v>34</v>
      </c>
      <c r="H35" s="108"/>
      <c r="I35" s="177"/>
      <c r="J35" s="183" t="n">
        <v>8600000</v>
      </c>
      <c r="K35" s="177" t="n">
        <f aca="false">+J35*F35</f>
        <v>8600000</v>
      </c>
      <c r="L35" s="108" t="n">
        <f aca="false">J35+H35</f>
        <v>8600000</v>
      </c>
      <c r="M35" s="108" t="n">
        <f aca="false">K35+I35</f>
        <v>8600000</v>
      </c>
      <c r="N35" s="129"/>
      <c r="O35" s="129"/>
    </row>
  </sheetData>
  <mergeCells count="40">
    <mergeCell ref="F1:F3"/>
    <mergeCell ref="G1:G3"/>
    <mergeCell ref="H1:I2"/>
    <mergeCell ref="J1:K2"/>
    <mergeCell ref="L1:L2"/>
    <mergeCell ref="M1:M2"/>
    <mergeCell ref="A3:C3"/>
    <mergeCell ref="D3:E3"/>
    <mergeCell ref="A4:C4"/>
    <mergeCell ref="A6:C6"/>
    <mergeCell ref="D6:E6"/>
    <mergeCell ref="D7:E7"/>
    <mergeCell ref="D8:E8"/>
    <mergeCell ref="A10:C10"/>
    <mergeCell ref="D11:E11"/>
    <mergeCell ref="D13:E13"/>
    <mergeCell ref="A14:C14"/>
    <mergeCell ref="D15:E15"/>
    <mergeCell ref="D16:E16"/>
    <mergeCell ref="A17:C17"/>
    <mergeCell ref="D17:E17"/>
    <mergeCell ref="D18:E18"/>
    <mergeCell ref="D19:E19"/>
    <mergeCell ref="D20:E20"/>
    <mergeCell ref="D21:E21"/>
    <mergeCell ref="A22:C22"/>
    <mergeCell ref="D22:E22"/>
    <mergeCell ref="D23:E23"/>
    <mergeCell ref="D24:E24"/>
    <mergeCell ref="D25:E25"/>
    <mergeCell ref="A26:C26"/>
    <mergeCell ref="D27:E27"/>
    <mergeCell ref="D28:E28"/>
    <mergeCell ref="A29:C29"/>
    <mergeCell ref="D29:E29"/>
    <mergeCell ref="D30:E30"/>
    <mergeCell ref="D32:E32"/>
    <mergeCell ref="A34:C34"/>
    <mergeCell ref="D34:E34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73.99"/>
    <col collapsed="false" customWidth="true" hidden="false" outlineLevel="0" max="6" min="6" style="24" width="13.33"/>
    <col collapsed="false" customWidth="true" hidden="false" outlineLevel="0" max="7" min="7" style="24" width="5.5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7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4" hidden="false" customHeight="true" outlineLevel="0" collapsed="false"/>
    <row r="2" customFormat="false" ht="13.25" hidden="false" customHeight="true" outlineLevel="0" collapsed="false">
      <c r="F2" s="184" t="s">
        <v>107</v>
      </c>
      <c r="G2" s="185" t="s">
        <v>19</v>
      </c>
      <c r="H2" s="184" t="s">
        <v>20</v>
      </c>
      <c r="I2" s="184"/>
      <c r="J2" s="184" t="s">
        <v>21</v>
      </c>
      <c r="K2" s="184"/>
      <c r="L2" s="186" t="s">
        <v>22</v>
      </c>
      <c r="M2" s="187" t="s">
        <v>23</v>
      </c>
    </row>
    <row r="3" customFormat="false" ht="13" hidden="false" customHeight="false" outlineLevel="0" collapsed="false">
      <c r="F3" s="184"/>
      <c r="G3" s="185"/>
      <c r="H3" s="184"/>
      <c r="I3" s="184"/>
      <c r="J3" s="184"/>
      <c r="K3" s="184"/>
      <c r="L3" s="186"/>
      <c r="M3" s="186"/>
    </row>
    <row r="4" s="93" customFormat="true" ht="15" hidden="false" customHeight="true" outlineLevel="0" collapsed="false">
      <c r="A4" s="95"/>
      <c r="B4" s="56"/>
      <c r="C4" s="188"/>
      <c r="D4" s="96"/>
      <c r="E4" s="97"/>
      <c r="F4" s="184"/>
      <c r="G4" s="185"/>
      <c r="H4" s="184" t="s">
        <v>25</v>
      </c>
      <c r="I4" s="184" t="s">
        <v>26</v>
      </c>
      <c r="J4" s="184" t="s">
        <v>25</v>
      </c>
      <c r="K4" s="184" t="s">
        <v>26</v>
      </c>
      <c r="L4" s="189" t="s">
        <v>27</v>
      </c>
      <c r="M4" s="190" t="s">
        <v>27</v>
      </c>
    </row>
    <row r="5" s="93" customFormat="true" ht="15" hidden="false" customHeight="true" outlineLevel="0" collapsed="false">
      <c r="A5" s="104"/>
      <c r="B5" s="105"/>
      <c r="C5" s="105"/>
      <c r="D5" s="106"/>
      <c r="E5" s="106"/>
      <c r="G5" s="106"/>
      <c r="H5" s="108"/>
      <c r="I5" s="108"/>
      <c r="J5" s="109"/>
      <c r="K5" s="108"/>
      <c r="L5" s="108"/>
      <c r="M5" s="110"/>
    </row>
    <row r="6" s="93" customFormat="true" ht="15" hidden="false" customHeight="true" outlineLevel="0" collapsed="false">
      <c r="A6" s="95"/>
      <c r="B6" s="56"/>
      <c r="C6" s="56" t="s">
        <v>149</v>
      </c>
      <c r="D6" s="96" t="s">
        <v>47</v>
      </c>
      <c r="E6" s="97"/>
      <c r="F6" s="100" t="n">
        <v>1</v>
      </c>
      <c r="G6" s="176" t="s">
        <v>79</v>
      </c>
      <c r="H6" s="191" t="n">
        <f aca="false">I6/F6</f>
        <v>21000000</v>
      </c>
      <c r="I6" s="126" t="n">
        <f aca="false">+I8</f>
        <v>21000000</v>
      </c>
      <c r="J6" s="191" t="n">
        <f aca="false">K6/F6</f>
        <v>6120000</v>
      </c>
      <c r="K6" s="126" t="n">
        <f aca="false">+K8</f>
        <v>6120000</v>
      </c>
      <c r="L6" s="191" t="n">
        <f aca="false">M6/F6</f>
        <v>27120000</v>
      </c>
      <c r="M6" s="126" t="n">
        <f aca="false">+M8</f>
        <v>27120000</v>
      </c>
    </row>
    <row r="7" s="93" customFormat="true" ht="15" hidden="false" customHeight="true" outlineLevel="0" collapsed="false">
      <c r="A7" s="104"/>
      <c r="B7" s="105"/>
      <c r="C7" s="105"/>
      <c r="D7" s="192"/>
      <c r="E7" s="192"/>
      <c r="F7" s="193"/>
      <c r="G7" s="106"/>
      <c r="H7" s="108"/>
      <c r="I7" s="108"/>
      <c r="J7" s="108"/>
      <c r="K7" s="108"/>
      <c r="L7" s="108"/>
      <c r="M7" s="108"/>
    </row>
    <row r="8" s="93" customFormat="true" ht="15" hidden="false" customHeight="true" outlineLevel="0" collapsed="false">
      <c r="A8" s="194" t="s">
        <v>150</v>
      </c>
      <c r="B8" s="194"/>
      <c r="C8" s="194"/>
      <c r="D8" s="175" t="s">
        <v>151</v>
      </c>
      <c r="E8" s="175"/>
      <c r="F8" s="100" t="n">
        <v>1</v>
      </c>
      <c r="G8" s="176" t="s">
        <v>79</v>
      </c>
      <c r="H8" s="191" t="n">
        <f aca="false">+I8/F8</f>
        <v>21000000</v>
      </c>
      <c r="I8" s="191" t="n">
        <f aca="false">SUM(I9:I12)</f>
        <v>21000000</v>
      </c>
      <c r="J8" s="191" t="n">
        <f aca="false">+K8/F8</f>
        <v>6120000</v>
      </c>
      <c r="K8" s="191" t="n">
        <f aca="false">SUM(K9:K12)</f>
        <v>6120000</v>
      </c>
      <c r="L8" s="191" t="n">
        <f aca="false">+M8/F8</f>
        <v>27120000</v>
      </c>
      <c r="M8" s="191" t="n">
        <f aca="false">SUM(M9:M12)</f>
        <v>27120000</v>
      </c>
      <c r="N8" s="129"/>
    </row>
    <row r="9" s="93" customFormat="true" ht="15" hidden="false" customHeight="true" outlineLevel="0" collapsed="false">
      <c r="A9" s="104"/>
      <c r="B9" s="105"/>
      <c r="C9" s="178" t="s">
        <v>152</v>
      </c>
      <c r="D9" s="151" t="s">
        <v>153</v>
      </c>
      <c r="E9" s="151"/>
      <c r="F9" s="144" t="n">
        <v>1</v>
      </c>
      <c r="G9" s="37" t="s">
        <v>34</v>
      </c>
      <c r="H9" s="108" t="n">
        <v>3400000</v>
      </c>
      <c r="I9" s="177" t="n">
        <f aca="false">+H9*F9</f>
        <v>3400000</v>
      </c>
      <c r="J9" s="108" t="n">
        <v>1700000</v>
      </c>
      <c r="K9" s="177" t="n">
        <f aca="false">+F9*J9</f>
        <v>1700000</v>
      </c>
      <c r="L9" s="108" t="n">
        <f aca="false">J9+H9</f>
        <v>5100000</v>
      </c>
      <c r="M9" s="108" t="n">
        <f aca="false">+K9+I9</f>
        <v>5100000</v>
      </c>
      <c r="N9" s="129"/>
      <c r="O9" s="129"/>
      <c r="P9" s="93" t="n">
        <f aca="false">1/0.6</f>
        <v>1.66666666666667</v>
      </c>
    </row>
    <row r="10" s="93" customFormat="true" ht="15" hidden="false" customHeight="true" outlineLevel="0" collapsed="false">
      <c r="A10" s="104"/>
      <c r="B10" s="105"/>
      <c r="C10" s="178" t="s">
        <v>154</v>
      </c>
      <c r="D10" s="151" t="s">
        <v>155</v>
      </c>
      <c r="E10" s="151"/>
      <c r="F10" s="144" t="n">
        <v>1</v>
      </c>
      <c r="G10" s="37" t="s">
        <v>34</v>
      </c>
      <c r="H10" s="108" t="n">
        <v>12000000</v>
      </c>
      <c r="I10" s="177" t="n">
        <f aca="false">+H10*F10</f>
        <v>12000000</v>
      </c>
      <c r="J10" s="108" t="n">
        <v>1300000</v>
      </c>
      <c r="K10" s="177" t="n">
        <f aca="false">+F10*J10</f>
        <v>1300000</v>
      </c>
      <c r="L10" s="108" t="n">
        <f aca="false">J10+H10</f>
        <v>13300000</v>
      </c>
      <c r="M10" s="108" t="n">
        <f aca="false">K10+I10</f>
        <v>13300000</v>
      </c>
      <c r="N10" s="129"/>
      <c r="O10" s="129"/>
    </row>
    <row r="11" s="93" customFormat="true" ht="15" hidden="false" customHeight="true" outlineLevel="0" collapsed="false">
      <c r="A11" s="104"/>
      <c r="B11" s="105"/>
      <c r="C11" s="178" t="s">
        <v>156</v>
      </c>
      <c r="D11" s="151" t="s">
        <v>157</v>
      </c>
      <c r="E11" s="151"/>
      <c r="F11" s="144" t="n">
        <v>2</v>
      </c>
      <c r="G11" s="37" t="s">
        <v>34</v>
      </c>
      <c r="H11" s="108" t="n">
        <v>1600000</v>
      </c>
      <c r="I11" s="177" t="n">
        <f aca="false">+H11*F11</f>
        <v>3200000</v>
      </c>
      <c r="J11" s="108" t="n">
        <v>780000</v>
      </c>
      <c r="K11" s="177" t="n">
        <f aca="false">+F11*J11</f>
        <v>1560000</v>
      </c>
      <c r="L11" s="108" t="n">
        <f aca="false">J11+H11</f>
        <v>2380000</v>
      </c>
      <c r="M11" s="108" t="n">
        <f aca="false">K11+I11</f>
        <v>4760000</v>
      </c>
      <c r="N11" s="129"/>
      <c r="O11" s="129"/>
    </row>
    <row r="12" s="93" customFormat="true" ht="15" hidden="false" customHeight="true" outlineLevel="0" collapsed="false">
      <c r="A12" s="104"/>
      <c r="B12" s="105"/>
      <c r="C12" s="178" t="s">
        <v>156</v>
      </c>
      <c r="D12" s="151" t="s">
        <v>158</v>
      </c>
      <c r="E12" s="151"/>
      <c r="F12" s="144" t="n">
        <v>2</v>
      </c>
      <c r="G12" s="37" t="s">
        <v>34</v>
      </c>
      <c r="H12" s="108" t="n">
        <v>1200000</v>
      </c>
      <c r="I12" s="177" t="n">
        <f aca="false">+H12*F12</f>
        <v>2400000</v>
      </c>
      <c r="J12" s="108" t="n">
        <v>780000</v>
      </c>
      <c r="K12" s="177" t="n">
        <f aca="false">+F12*J12</f>
        <v>1560000</v>
      </c>
      <c r="L12" s="108" t="n">
        <f aca="false">J12+H12</f>
        <v>1980000</v>
      </c>
      <c r="M12" s="108" t="n">
        <f aca="false">+K12+I12</f>
        <v>3960000</v>
      </c>
      <c r="N12" s="129"/>
      <c r="O12" s="129"/>
    </row>
  </sheetData>
  <mergeCells count="14">
    <mergeCell ref="F2:F4"/>
    <mergeCell ref="G2:G4"/>
    <mergeCell ref="H2:I3"/>
    <mergeCell ref="J2:K3"/>
    <mergeCell ref="L2:L3"/>
    <mergeCell ref="M2:M3"/>
    <mergeCell ref="D5:E5"/>
    <mergeCell ref="D7:E7"/>
    <mergeCell ref="A8:C8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11.5" defaultRowHeight="13" zeroHeight="false" outlineLevelRow="0" outlineLevelCol="0"/>
  <cols>
    <col collapsed="false" customWidth="true" hidden="false" outlineLevel="0" max="2" min="1" style="24" width="2.5"/>
    <col collapsed="false" customWidth="true" hidden="false" outlineLevel="0" max="3" min="3" style="24" width="10.82"/>
    <col collapsed="false" customWidth="true" hidden="false" outlineLevel="0" max="4" min="4" style="24" width="17.66"/>
    <col collapsed="false" customWidth="true" hidden="false" outlineLevel="0" max="5" min="5" style="24" width="58.32"/>
    <col collapsed="false" customWidth="false" hidden="false" outlineLevel="0" max="6" min="6" style="24" width="11.5"/>
    <col collapsed="false" customWidth="true" hidden="false" outlineLevel="0" max="7" min="7" style="24" width="7.32"/>
    <col collapsed="false" customWidth="true" hidden="false" outlineLevel="0" max="8" min="8" style="24" width="14.49"/>
    <col collapsed="false" customWidth="true" hidden="false" outlineLevel="0" max="10" min="9" style="24" width="14.66"/>
    <col collapsed="false" customWidth="true" hidden="false" outlineLevel="0" max="11" min="11" style="24" width="14.99"/>
    <col collapsed="false" customWidth="true" hidden="false" outlineLevel="0" max="12" min="12" style="24" width="14.82"/>
    <col collapsed="false" customWidth="true" hidden="false" outlineLevel="0" max="13" min="13" style="24" width="18.15"/>
    <col collapsed="false" customWidth="true" hidden="false" outlineLevel="0" max="14" min="14" style="24" width="20.5"/>
    <col collapsed="false" customWidth="true" hidden="false" outlineLevel="0" max="15" min="15" style="24" width="16.99"/>
    <col collapsed="false" customWidth="false" hidden="false" outlineLevel="0" max="257" min="16" style="24" width="11.5"/>
  </cols>
  <sheetData>
    <row r="1" customFormat="false" ht="13.25" hidden="false" customHeight="true" outlineLevel="0" collapsed="false">
      <c r="F1" s="29" t="s">
        <v>159</v>
      </c>
      <c r="G1" s="28" t="s">
        <v>19</v>
      </c>
      <c r="H1" s="29" t="s">
        <v>20</v>
      </c>
      <c r="I1" s="29"/>
      <c r="J1" s="29" t="s">
        <v>21</v>
      </c>
      <c r="K1" s="29"/>
      <c r="L1" s="94" t="s">
        <v>22</v>
      </c>
      <c r="M1" s="31" t="s">
        <v>23</v>
      </c>
    </row>
    <row r="2" customFormat="false" ht="26.25" hidden="false" customHeight="true" outlineLevel="0" collapsed="false">
      <c r="F2" s="29"/>
      <c r="G2" s="28"/>
      <c r="H2" s="29"/>
      <c r="I2" s="29"/>
      <c r="J2" s="29"/>
      <c r="K2" s="29"/>
      <c r="L2" s="94"/>
      <c r="M2" s="31"/>
    </row>
    <row r="3" s="93" customFormat="true" ht="28.5" hidden="false" customHeight="true" outlineLevel="0" collapsed="false">
      <c r="A3" s="95"/>
      <c r="B3" s="95"/>
      <c r="C3" s="95"/>
      <c r="D3" s="96"/>
      <c r="E3" s="97"/>
      <c r="F3" s="29"/>
      <c r="G3" s="28"/>
      <c r="H3" s="33" t="s">
        <v>25</v>
      </c>
      <c r="I3" s="34" t="s">
        <v>26</v>
      </c>
      <c r="J3" s="33" t="s">
        <v>25</v>
      </c>
      <c r="K3" s="34" t="s">
        <v>26</v>
      </c>
      <c r="L3" s="98" t="s">
        <v>27</v>
      </c>
      <c r="M3" s="99" t="s">
        <v>27</v>
      </c>
    </row>
    <row r="4" customFormat="false" ht="15" hidden="false" customHeight="true" outlineLevel="0" collapsed="false">
      <c r="A4" s="95" t="s">
        <v>160</v>
      </c>
      <c r="B4" s="95"/>
      <c r="C4" s="95"/>
      <c r="D4" s="57" t="s">
        <v>50</v>
      </c>
      <c r="E4" s="57"/>
      <c r="F4" s="100" t="n">
        <v>1</v>
      </c>
      <c r="G4" s="101" t="s">
        <v>79</v>
      </c>
      <c r="H4" s="102" t="n">
        <f aca="false">+I4/F4</f>
        <v>0</v>
      </c>
      <c r="I4" s="103" t="n">
        <f aca="false">+I6+I12</f>
        <v>0</v>
      </c>
      <c r="J4" s="102" t="n">
        <f aca="false">+K4/F4</f>
        <v>67500000</v>
      </c>
      <c r="K4" s="103" t="n">
        <f aca="false">+K6+K12</f>
        <v>67500000</v>
      </c>
      <c r="L4" s="102" t="n">
        <f aca="false">+M4/F4</f>
        <v>67500000</v>
      </c>
      <c r="M4" s="103" t="n">
        <f aca="false">+M6+M12</f>
        <v>67500000</v>
      </c>
    </row>
    <row r="5" s="93" customFormat="true" ht="12.75" hidden="false" customHeight="true" outlineLevel="0" collapsed="false">
      <c r="A5" s="104"/>
      <c r="B5" s="105"/>
      <c r="C5" s="105"/>
      <c r="D5" s="106"/>
      <c r="E5" s="106"/>
      <c r="F5" s="107"/>
      <c r="G5" s="106"/>
      <c r="H5" s="108"/>
      <c r="I5" s="108"/>
      <c r="J5" s="109"/>
      <c r="K5" s="108"/>
      <c r="L5" s="108"/>
      <c r="M5" s="110"/>
    </row>
    <row r="6" s="93" customFormat="true" ht="15" hidden="false" customHeight="true" outlineLevel="0" collapsed="false">
      <c r="A6" s="95" t="s">
        <v>51</v>
      </c>
      <c r="B6" s="95"/>
      <c r="C6" s="95"/>
      <c r="D6" s="57" t="s">
        <v>161</v>
      </c>
      <c r="E6" s="57"/>
      <c r="F6" s="59" t="n">
        <v>1</v>
      </c>
      <c r="G6" s="59" t="s">
        <v>34</v>
      </c>
      <c r="H6" s="126" t="n">
        <f aca="false">+I6/F6</f>
        <v>0</v>
      </c>
      <c r="I6" s="126" t="n">
        <f aca="false">+SUM(I7:I8)</f>
        <v>0</v>
      </c>
      <c r="J6" s="61" t="n">
        <f aca="false">+K6/F6</f>
        <v>32400000</v>
      </c>
      <c r="K6" s="126" t="n">
        <f aca="false">SUM(K7:K10)</f>
        <v>32400000</v>
      </c>
      <c r="L6" s="126" t="n">
        <f aca="false">+K6+I6</f>
        <v>32400000</v>
      </c>
      <c r="M6" s="126" t="n">
        <f aca="false">+L6*F6</f>
        <v>32400000</v>
      </c>
      <c r="R6" s="117"/>
    </row>
    <row r="7" s="93" customFormat="true" ht="15" hidden="false" customHeight="true" outlineLevel="0" collapsed="false">
      <c r="A7" s="104"/>
      <c r="B7" s="105"/>
      <c r="C7" s="195" t="s">
        <v>162</v>
      </c>
      <c r="D7" s="127" t="s">
        <v>163</v>
      </c>
      <c r="E7" s="127"/>
      <c r="F7" s="128" t="n">
        <v>15</v>
      </c>
      <c r="G7" s="106" t="s">
        <v>164</v>
      </c>
      <c r="H7" s="108" t="n">
        <v>0</v>
      </c>
      <c r="I7" s="108" t="n">
        <f aca="false">+F7*H7</f>
        <v>0</v>
      </c>
      <c r="J7" s="108" t="n">
        <v>180000</v>
      </c>
      <c r="K7" s="108" t="n">
        <f aca="false">+F7*J7</f>
        <v>2700000</v>
      </c>
      <c r="L7" s="108" t="n">
        <f aca="false">+H7+J7</f>
        <v>180000</v>
      </c>
      <c r="M7" s="108" t="n">
        <f aca="false">+I7+K7</f>
        <v>2700000</v>
      </c>
      <c r="N7" s="129"/>
      <c r="R7" s="130"/>
    </row>
    <row r="8" s="93" customFormat="true" ht="15" hidden="false" customHeight="true" outlineLevel="0" collapsed="false">
      <c r="A8" s="104"/>
      <c r="B8" s="105"/>
      <c r="C8" s="195" t="s">
        <v>165</v>
      </c>
      <c r="D8" s="127" t="s">
        <v>166</v>
      </c>
      <c r="E8" s="127"/>
      <c r="F8" s="196" t="n">
        <v>90</v>
      </c>
      <c r="G8" s="106" t="s">
        <v>164</v>
      </c>
      <c r="H8" s="108" t="n">
        <v>0</v>
      </c>
      <c r="I8" s="108" t="n">
        <f aca="false">+F8*H8</f>
        <v>0</v>
      </c>
      <c r="J8" s="108" t="n">
        <v>180000</v>
      </c>
      <c r="K8" s="108" t="n">
        <f aca="false">+F8*J8</f>
        <v>16200000</v>
      </c>
      <c r="L8" s="108" t="n">
        <f aca="false">+H8+J8</f>
        <v>180000</v>
      </c>
      <c r="M8" s="108" t="n">
        <f aca="false">+I8+K8</f>
        <v>16200000</v>
      </c>
    </row>
    <row r="9" s="93" customFormat="true" ht="15" hidden="false" customHeight="true" outlineLevel="0" collapsed="false">
      <c r="A9" s="104"/>
      <c r="B9" s="105"/>
      <c r="C9" s="195" t="s">
        <v>167</v>
      </c>
      <c r="D9" s="127" t="s">
        <v>168</v>
      </c>
      <c r="E9" s="127"/>
      <c r="F9" s="196" t="n">
        <v>30</v>
      </c>
      <c r="G9" s="106" t="s">
        <v>164</v>
      </c>
      <c r="H9" s="108" t="n">
        <v>0</v>
      </c>
      <c r="I9" s="108" t="n">
        <f aca="false">+F9*H9</f>
        <v>0</v>
      </c>
      <c r="J9" s="108" t="n">
        <v>180000</v>
      </c>
      <c r="K9" s="108" t="n">
        <f aca="false">+F9*J9</f>
        <v>5400000</v>
      </c>
      <c r="L9" s="108" t="n">
        <f aca="false">+H9+J9</f>
        <v>180000</v>
      </c>
      <c r="M9" s="108" t="n">
        <f aca="false">+I9+K9</f>
        <v>5400000</v>
      </c>
    </row>
    <row r="10" s="93" customFormat="true" ht="15" hidden="false" customHeight="true" outlineLevel="0" collapsed="false">
      <c r="A10" s="104"/>
      <c r="B10" s="105"/>
      <c r="C10" s="195" t="s">
        <v>169</v>
      </c>
      <c r="D10" s="127" t="s">
        <v>170</v>
      </c>
      <c r="E10" s="127"/>
      <c r="F10" s="196" t="n">
        <v>45</v>
      </c>
      <c r="G10" s="106" t="s">
        <v>164</v>
      </c>
      <c r="H10" s="108" t="n">
        <v>0</v>
      </c>
      <c r="I10" s="108" t="n">
        <f aca="false">+F10*H10</f>
        <v>0</v>
      </c>
      <c r="J10" s="108" t="n">
        <v>180000</v>
      </c>
      <c r="K10" s="108" t="n">
        <f aca="false">+F10*J10</f>
        <v>8100000</v>
      </c>
      <c r="L10" s="108" t="n">
        <f aca="false">+H10+J10</f>
        <v>180000</v>
      </c>
      <c r="M10" s="108" t="n">
        <f aca="false">+I10+K10</f>
        <v>8100000</v>
      </c>
    </row>
    <row r="11" customFormat="false" ht="18.5" hidden="false" customHeight="true" outlineLevel="0" collapsed="false"/>
    <row r="12" s="93" customFormat="true" ht="15" hidden="false" customHeight="true" outlineLevel="0" collapsed="false">
      <c r="A12" s="95" t="s">
        <v>52</v>
      </c>
      <c r="B12" s="95"/>
      <c r="C12" s="95"/>
      <c r="D12" s="57" t="s">
        <v>171</v>
      </c>
      <c r="E12" s="57"/>
      <c r="F12" s="59" t="n">
        <v>1</v>
      </c>
      <c r="G12" s="59" t="s">
        <v>34</v>
      </c>
      <c r="H12" s="126" t="n">
        <f aca="false">+I12/F12</f>
        <v>0</v>
      </c>
      <c r="I12" s="126" t="n">
        <f aca="false">+SUM(I13:I14)</f>
        <v>0</v>
      </c>
      <c r="J12" s="61" t="n">
        <f aca="false">+K12/F12</f>
        <v>35100000</v>
      </c>
      <c r="K12" s="126" t="n">
        <f aca="false">SUM(K13:K15)</f>
        <v>35100000</v>
      </c>
      <c r="L12" s="126" t="n">
        <f aca="false">+K12+I12</f>
        <v>35100000</v>
      </c>
      <c r="M12" s="126" t="n">
        <f aca="false">+L12*F12</f>
        <v>35100000</v>
      </c>
      <c r="R12" s="117"/>
    </row>
    <row r="13" s="93" customFormat="true" ht="15" hidden="false" customHeight="true" outlineLevel="0" collapsed="false">
      <c r="A13" s="104"/>
      <c r="B13" s="105"/>
      <c r="C13" s="195" t="s">
        <v>172</v>
      </c>
      <c r="D13" s="127" t="s">
        <v>173</v>
      </c>
      <c r="E13" s="127"/>
      <c r="F13" s="128" t="n">
        <v>4</v>
      </c>
      <c r="G13" s="106" t="s">
        <v>174</v>
      </c>
      <c r="H13" s="108" t="n">
        <v>0</v>
      </c>
      <c r="I13" s="108" t="n">
        <f aca="false">+F13*H13</f>
        <v>0</v>
      </c>
      <c r="J13" s="108" t="n">
        <v>3600000</v>
      </c>
      <c r="K13" s="108" t="n">
        <f aca="false">+F13*J13</f>
        <v>14400000</v>
      </c>
      <c r="L13" s="108" t="n">
        <f aca="false">+H13+J13</f>
        <v>3600000</v>
      </c>
      <c r="M13" s="108" t="n">
        <f aca="false">+I13+K13</f>
        <v>14400000</v>
      </c>
      <c r="N13" s="129"/>
      <c r="R13" s="130"/>
    </row>
    <row r="14" s="93" customFormat="true" ht="15" hidden="false" customHeight="true" outlineLevel="0" collapsed="false">
      <c r="A14" s="104"/>
      <c r="B14" s="105"/>
      <c r="C14" s="195" t="s">
        <v>175</v>
      </c>
      <c r="D14" s="127" t="s">
        <v>176</v>
      </c>
      <c r="E14" s="127"/>
      <c r="F14" s="196" t="n">
        <v>90</v>
      </c>
      <c r="G14" s="106" t="s">
        <v>164</v>
      </c>
      <c r="H14" s="108" t="n">
        <v>0</v>
      </c>
      <c r="I14" s="108" t="n">
        <f aca="false">+F14*H14</f>
        <v>0</v>
      </c>
      <c r="J14" s="108" t="n">
        <v>50000</v>
      </c>
      <c r="K14" s="108" t="n">
        <f aca="false">+F14*J14</f>
        <v>4500000</v>
      </c>
      <c r="L14" s="108" t="n">
        <f aca="false">+H14+J14</f>
        <v>50000</v>
      </c>
      <c r="M14" s="108" t="n">
        <f aca="false">+I14+K14</f>
        <v>4500000</v>
      </c>
    </row>
    <row r="15" s="93" customFormat="true" ht="15" hidden="false" customHeight="true" outlineLevel="0" collapsed="false">
      <c r="A15" s="104"/>
      <c r="B15" s="105"/>
      <c r="C15" s="195" t="s">
        <v>177</v>
      </c>
      <c r="D15" s="127" t="s">
        <v>178</v>
      </c>
      <c r="E15" s="127"/>
      <c r="F15" s="196" t="n">
        <v>90</v>
      </c>
      <c r="G15" s="106" t="s">
        <v>164</v>
      </c>
      <c r="H15" s="108" t="n">
        <v>0</v>
      </c>
      <c r="I15" s="108" t="n">
        <f aca="false">+F15*H15</f>
        <v>0</v>
      </c>
      <c r="J15" s="108" t="n">
        <f aca="false">4*15000*3</f>
        <v>180000</v>
      </c>
      <c r="K15" s="108" t="n">
        <f aca="false">+F15*J15</f>
        <v>16200000</v>
      </c>
      <c r="L15" s="108" t="n">
        <f aca="false">+H15+J15</f>
        <v>180000</v>
      </c>
      <c r="M15" s="108" t="n">
        <f aca="false">+I15+K15</f>
        <v>16200000</v>
      </c>
    </row>
  </sheetData>
  <mergeCells count="21">
    <mergeCell ref="F1:F3"/>
    <mergeCell ref="G1:G3"/>
    <mergeCell ref="H1:I2"/>
    <mergeCell ref="J1:K2"/>
    <mergeCell ref="L1:L2"/>
    <mergeCell ref="M1:M2"/>
    <mergeCell ref="A3:C3"/>
    <mergeCell ref="A4:C4"/>
    <mergeCell ref="D4:E4"/>
    <mergeCell ref="D5:E5"/>
    <mergeCell ref="A6:C6"/>
    <mergeCell ref="D6:E6"/>
    <mergeCell ref="D7:E7"/>
    <mergeCell ref="D8:E8"/>
    <mergeCell ref="D9:E9"/>
    <mergeCell ref="D10:E10"/>
    <mergeCell ref="A12:C12"/>
    <mergeCell ref="D12:E12"/>
    <mergeCell ref="D13:E13"/>
    <mergeCell ref="D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5" defaultRowHeight="13" zeroHeight="false" outlineLevelRow="0" outlineLevelCol="0"/>
  <cols>
    <col collapsed="false" customWidth="false" hidden="false" outlineLevel="0" max="1" min="1" style="197" width="11.5"/>
    <col collapsed="false" customWidth="true" hidden="false" outlineLevel="0" max="2" min="2" style="197" width="41.49"/>
    <col collapsed="false" customWidth="true" hidden="false" outlineLevel="0" max="3" min="3" style="197" width="22.66"/>
    <col collapsed="false" customWidth="true" hidden="false" outlineLevel="0" max="4" min="4" style="197" width="3.32"/>
    <col collapsed="false" customWidth="true" hidden="false" outlineLevel="0" max="26" min="5" style="197" width="2.99"/>
    <col collapsed="false" customWidth="true" hidden="false" outlineLevel="0" max="40" min="27" style="197" width="3.32"/>
    <col collapsed="false" customWidth="false" hidden="false" outlineLevel="0" max="257" min="41" style="197" width="11.5"/>
  </cols>
  <sheetData>
    <row r="2" customFormat="false" ht="50" hidden="false" customHeight="true" outlineLevel="0" collapsed="false">
      <c r="B2" s="198" t="s">
        <v>179</v>
      </c>
      <c r="C2" s="198" t="s">
        <v>180</v>
      </c>
      <c r="D2" s="199" t="s">
        <v>181</v>
      </c>
      <c r="E2" s="199" t="s">
        <v>182</v>
      </c>
      <c r="F2" s="199" t="s">
        <v>183</v>
      </c>
      <c r="G2" s="199" t="s">
        <v>184</v>
      </c>
      <c r="H2" s="199" t="s">
        <v>185</v>
      </c>
      <c r="I2" s="200" t="s">
        <v>186</v>
      </c>
      <c r="J2" s="200" t="s">
        <v>187</v>
      </c>
      <c r="K2" s="199" t="s">
        <v>181</v>
      </c>
      <c r="L2" s="199" t="s">
        <v>182</v>
      </c>
      <c r="M2" s="199" t="s">
        <v>183</v>
      </c>
      <c r="N2" s="199" t="s">
        <v>184</v>
      </c>
      <c r="O2" s="199" t="s">
        <v>185</v>
      </c>
      <c r="P2" s="200" t="s">
        <v>186</v>
      </c>
      <c r="Q2" s="200" t="s">
        <v>187</v>
      </c>
      <c r="R2" s="199" t="s">
        <v>181</v>
      </c>
      <c r="S2" s="199" t="s">
        <v>182</v>
      </c>
      <c r="T2" s="199" t="s">
        <v>183</v>
      </c>
      <c r="U2" s="199" t="s">
        <v>184</v>
      </c>
      <c r="V2" s="199" t="s">
        <v>185</v>
      </c>
      <c r="W2" s="200" t="s">
        <v>186</v>
      </c>
      <c r="X2" s="200" t="s">
        <v>187</v>
      </c>
      <c r="Y2" s="199" t="s">
        <v>181</v>
      </c>
      <c r="Z2" s="199" t="s">
        <v>182</v>
      </c>
      <c r="AA2" s="199" t="s">
        <v>183</v>
      </c>
      <c r="AB2" s="199" t="s">
        <v>184</v>
      </c>
      <c r="AC2" s="199" t="s">
        <v>185</v>
      </c>
      <c r="AD2" s="200" t="s">
        <v>186</v>
      </c>
      <c r="AE2" s="200" t="s">
        <v>187</v>
      </c>
      <c r="AF2" s="199" t="s">
        <v>181</v>
      </c>
      <c r="AG2" s="199" t="s">
        <v>182</v>
      </c>
      <c r="AH2" s="199" t="s">
        <v>183</v>
      </c>
      <c r="AI2" s="199" t="s">
        <v>184</v>
      </c>
      <c r="AJ2" s="199" t="s">
        <v>185</v>
      </c>
      <c r="AK2" s="200" t="s">
        <v>186</v>
      </c>
      <c r="AL2" s="200" t="s">
        <v>187</v>
      </c>
      <c r="AM2" s="199" t="s">
        <v>181</v>
      </c>
      <c r="AN2" s="199" t="s">
        <v>182</v>
      </c>
    </row>
    <row r="3" customFormat="false" ht="13" hidden="false" customHeight="false" outlineLevel="0" collapsed="false">
      <c r="B3" s="198"/>
      <c r="C3" s="198"/>
      <c r="D3" s="201" t="n">
        <v>9</v>
      </c>
      <c r="E3" s="201" t="n">
        <v>10</v>
      </c>
      <c r="F3" s="201" t="n">
        <v>11</v>
      </c>
      <c r="G3" s="201" t="n">
        <v>12</v>
      </c>
      <c r="H3" s="201" t="n">
        <v>13</v>
      </c>
      <c r="I3" s="202" t="n">
        <v>14</v>
      </c>
      <c r="J3" s="202" t="n">
        <v>15</v>
      </c>
      <c r="K3" s="201" t="n">
        <v>16</v>
      </c>
      <c r="L3" s="201" t="n">
        <v>17</v>
      </c>
      <c r="M3" s="201" t="n">
        <v>18</v>
      </c>
      <c r="N3" s="201" t="n">
        <v>19</v>
      </c>
      <c r="O3" s="201" t="n">
        <v>20</v>
      </c>
      <c r="P3" s="202" t="n">
        <v>21</v>
      </c>
      <c r="Q3" s="202" t="n">
        <v>22</v>
      </c>
      <c r="R3" s="201" t="n">
        <v>23</v>
      </c>
      <c r="S3" s="201" t="n">
        <v>24</v>
      </c>
      <c r="T3" s="201" t="n">
        <v>25</v>
      </c>
      <c r="U3" s="201" t="n">
        <v>26</v>
      </c>
      <c r="V3" s="201" t="n">
        <v>27</v>
      </c>
      <c r="W3" s="202" t="n">
        <v>28</v>
      </c>
      <c r="X3" s="202" t="n">
        <v>29</v>
      </c>
      <c r="Y3" s="201" t="n">
        <v>30</v>
      </c>
      <c r="Z3" s="201" t="n">
        <v>31</v>
      </c>
      <c r="AA3" s="201" t="n">
        <v>1</v>
      </c>
      <c r="AB3" s="201" t="n">
        <v>2</v>
      </c>
      <c r="AC3" s="201" t="n">
        <v>3</v>
      </c>
      <c r="AD3" s="202" t="n">
        <v>4</v>
      </c>
      <c r="AE3" s="202" t="n">
        <v>5</v>
      </c>
      <c r="AF3" s="201" t="n">
        <v>6</v>
      </c>
      <c r="AG3" s="201" t="n">
        <v>7</v>
      </c>
      <c r="AH3" s="201" t="n">
        <v>8</v>
      </c>
      <c r="AI3" s="201" t="n">
        <v>9</v>
      </c>
      <c r="AJ3" s="201" t="n">
        <v>10</v>
      </c>
      <c r="AK3" s="202" t="n">
        <v>11</v>
      </c>
      <c r="AL3" s="202" t="n">
        <v>12</v>
      </c>
      <c r="AM3" s="201" t="n">
        <v>13</v>
      </c>
      <c r="AN3" s="201" t="n">
        <v>14</v>
      </c>
    </row>
    <row r="4" customFormat="false" ht="13" hidden="false" customHeight="false" outlineLevel="0" collapsed="false">
      <c r="B4" s="203" t="s">
        <v>188</v>
      </c>
      <c r="C4" s="203" t="s">
        <v>189</v>
      </c>
      <c r="D4" s="204"/>
      <c r="E4" s="205"/>
      <c r="F4" s="205"/>
      <c r="G4" s="205"/>
      <c r="H4" s="205"/>
      <c r="I4" s="206"/>
      <c r="J4" s="206"/>
      <c r="K4" s="205"/>
      <c r="L4" s="205"/>
      <c r="M4" s="205"/>
      <c r="N4" s="205"/>
      <c r="O4" s="205"/>
      <c r="P4" s="206"/>
      <c r="Q4" s="206"/>
      <c r="R4" s="205"/>
      <c r="S4" s="205"/>
      <c r="T4" s="205"/>
      <c r="U4" s="205"/>
      <c r="V4" s="205"/>
      <c r="W4" s="206"/>
      <c r="X4" s="206"/>
      <c r="Y4" s="205"/>
      <c r="Z4" s="205"/>
      <c r="AA4" s="205"/>
      <c r="AB4" s="205"/>
      <c r="AC4" s="205"/>
      <c r="AD4" s="206"/>
      <c r="AE4" s="206"/>
      <c r="AF4" s="207"/>
      <c r="AG4" s="207"/>
      <c r="AH4" s="207"/>
      <c r="AI4" s="207"/>
      <c r="AJ4" s="207"/>
      <c r="AK4" s="206"/>
      <c r="AL4" s="206"/>
      <c r="AM4" s="207"/>
      <c r="AN4" s="207"/>
    </row>
    <row r="5" customFormat="false" ht="13" hidden="false" customHeight="false" outlineLevel="0" collapsed="false">
      <c r="B5" s="203" t="s">
        <v>190</v>
      </c>
      <c r="C5" s="203" t="s">
        <v>189</v>
      </c>
      <c r="D5" s="204"/>
      <c r="E5" s="205"/>
      <c r="F5" s="205"/>
      <c r="G5" s="205"/>
      <c r="H5" s="205"/>
      <c r="I5" s="206"/>
      <c r="J5" s="206"/>
      <c r="K5" s="205"/>
      <c r="L5" s="205"/>
      <c r="M5" s="205"/>
      <c r="N5" s="205"/>
      <c r="O5" s="205"/>
      <c r="P5" s="206"/>
      <c r="Q5" s="206"/>
      <c r="R5" s="205"/>
      <c r="S5" s="205"/>
      <c r="T5" s="205"/>
      <c r="U5" s="205"/>
      <c r="V5" s="205"/>
      <c r="W5" s="206"/>
      <c r="X5" s="206"/>
      <c r="Y5" s="205"/>
      <c r="Z5" s="205"/>
      <c r="AA5" s="205"/>
      <c r="AB5" s="205"/>
      <c r="AC5" s="205"/>
      <c r="AD5" s="206"/>
      <c r="AE5" s="206"/>
      <c r="AF5" s="207"/>
      <c r="AG5" s="207"/>
      <c r="AH5" s="207"/>
      <c r="AI5" s="207"/>
      <c r="AJ5" s="207"/>
      <c r="AK5" s="206"/>
      <c r="AL5" s="206"/>
      <c r="AM5" s="207"/>
      <c r="AN5" s="207"/>
    </row>
    <row r="6" customFormat="false" ht="28" hidden="false" customHeight="false" outlineLevel="0" collapsed="false">
      <c r="B6" s="208" t="s">
        <v>191</v>
      </c>
      <c r="C6" s="203" t="s">
        <v>192</v>
      </c>
      <c r="D6" s="205"/>
      <c r="E6" s="204"/>
      <c r="F6" s="204"/>
      <c r="G6" s="204"/>
      <c r="H6" s="204"/>
      <c r="I6" s="206"/>
      <c r="J6" s="206"/>
      <c r="K6" s="205"/>
      <c r="L6" s="205"/>
      <c r="M6" s="205"/>
      <c r="N6" s="205"/>
      <c r="O6" s="205"/>
      <c r="P6" s="206"/>
      <c r="Q6" s="206"/>
      <c r="R6" s="205"/>
      <c r="S6" s="205"/>
      <c r="T6" s="205"/>
      <c r="U6" s="205"/>
      <c r="V6" s="205"/>
      <c r="W6" s="206"/>
      <c r="X6" s="206"/>
      <c r="Y6" s="205"/>
      <c r="Z6" s="205"/>
      <c r="AA6" s="205"/>
      <c r="AB6" s="205"/>
      <c r="AC6" s="205"/>
      <c r="AD6" s="206"/>
      <c r="AE6" s="206"/>
      <c r="AF6" s="207"/>
      <c r="AG6" s="207"/>
      <c r="AH6" s="207"/>
      <c r="AI6" s="207"/>
      <c r="AJ6" s="207"/>
      <c r="AK6" s="206"/>
      <c r="AL6" s="206"/>
      <c r="AM6" s="207"/>
      <c r="AN6" s="207"/>
    </row>
    <row r="7" customFormat="false" ht="28" hidden="false" customHeight="false" outlineLevel="0" collapsed="false">
      <c r="B7" s="208" t="s">
        <v>193</v>
      </c>
      <c r="C7" s="203" t="s">
        <v>194</v>
      </c>
      <c r="D7" s="205"/>
      <c r="E7" s="205"/>
      <c r="F7" s="205"/>
      <c r="G7" s="205"/>
      <c r="H7" s="205"/>
      <c r="I7" s="206"/>
      <c r="J7" s="206"/>
      <c r="K7" s="204"/>
      <c r="L7" s="204"/>
      <c r="M7" s="204"/>
      <c r="N7" s="204"/>
      <c r="O7" s="204"/>
      <c r="P7" s="206"/>
      <c r="Q7" s="206"/>
      <c r="R7" s="205"/>
      <c r="S7" s="205"/>
      <c r="T7" s="205"/>
      <c r="U7" s="205"/>
      <c r="V7" s="205"/>
      <c r="W7" s="206"/>
      <c r="X7" s="206"/>
      <c r="Y7" s="205"/>
      <c r="Z7" s="205"/>
      <c r="AA7" s="205"/>
      <c r="AB7" s="205"/>
      <c r="AC7" s="205"/>
      <c r="AD7" s="206"/>
      <c r="AE7" s="206"/>
      <c r="AF7" s="207"/>
      <c r="AG7" s="207"/>
      <c r="AH7" s="207"/>
      <c r="AI7" s="207"/>
      <c r="AJ7" s="207"/>
      <c r="AK7" s="206"/>
      <c r="AL7" s="206"/>
      <c r="AM7" s="207"/>
      <c r="AN7" s="207"/>
    </row>
    <row r="8" customFormat="false" ht="13" hidden="false" customHeight="false" outlineLevel="0" collapsed="false">
      <c r="B8" s="203" t="s">
        <v>195</v>
      </c>
      <c r="C8" s="203" t="s">
        <v>196</v>
      </c>
      <c r="D8" s="205"/>
      <c r="E8" s="205"/>
      <c r="F8" s="205"/>
      <c r="G8" s="205"/>
      <c r="H8" s="205"/>
      <c r="I8" s="206"/>
      <c r="J8" s="206"/>
      <c r="K8" s="205"/>
      <c r="L8" s="205"/>
      <c r="M8" s="205"/>
      <c r="N8" s="205"/>
      <c r="O8" s="205"/>
      <c r="P8" s="206"/>
      <c r="Q8" s="206"/>
      <c r="R8" s="209"/>
      <c r="S8" s="210"/>
      <c r="T8" s="210"/>
      <c r="U8" s="205"/>
      <c r="V8" s="205"/>
      <c r="W8" s="206"/>
      <c r="X8" s="206"/>
      <c r="Y8" s="205"/>
      <c r="Z8" s="205"/>
      <c r="AA8" s="205"/>
      <c r="AB8" s="205"/>
      <c r="AC8" s="205"/>
      <c r="AD8" s="206"/>
      <c r="AE8" s="206"/>
      <c r="AF8" s="207"/>
      <c r="AG8" s="207"/>
      <c r="AH8" s="207"/>
      <c r="AI8" s="207"/>
      <c r="AJ8" s="207"/>
      <c r="AK8" s="206"/>
      <c r="AL8" s="206"/>
      <c r="AM8" s="207"/>
      <c r="AN8" s="207"/>
    </row>
    <row r="9" customFormat="false" ht="13" hidden="false" customHeight="false" outlineLevel="0" collapsed="false">
      <c r="B9" s="203" t="s">
        <v>197</v>
      </c>
      <c r="C9" s="203" t="s">
        <v>198</v>
      </c>
      <c r="D9" s="205"/>
      <c r="E9" s="205"/>
      <c r="F9" s="205"/>
      <c r="G9" s="205"/>
      <c r="H9" s="205"/>
      <c r="I9" s="206"/>
      <c r="J9" s="206"/>
      <c r="K9" s="205"/>
      <c r="L9" s="205"/>
      <c r="M9" s="205"/>
      <c r="N9" s="205"/>
      <c r="O9" s="205"/>
      <c r="P9" s="206"/>
      <c r="Q9" s="211"/>
      <c r="R9" s="212"/>
      <c r="S9" s="213"/>
      <c r="T9" s="214"/>
      <c r="U9" s="215"/>
      <c r="V9" s="205"/>
      <c r="W9" s="206"/>
      <c r="X9" s="206"/>
      <c r="Y9" s="205"/>
      <c r="Z9" s="205"/>
      <c r="AA9" s="205"/>
      <c r="AB9" s="205"/>
      <c r="AC9" s="205"/>
      <c r="AD9" s="206"/>
      <c r="AE9" s="206"/>
      <c r="AF9" s="207"/>
      <c r="AG9" s="207"/>
      <c r="AH9" s="207"/>
      <c r="AI9" s="207"/>
      <c r="AJ9" s="207"/>
      <c r="AK9" s="206"/>
      <c r="AL9" s="206"/>
      <c r="AM9" s="207"/>
      <c r="AN9" s="207"/>
    </row>
    <row r="10" customFormat="false" ht="13" hidden="false" customHeight="false" outlineLevel="0" collapsed="false">
      <c r="B10" s="203" t="s">
        <v>199</v>
      </c>
      <c r="C10" s="203" t="s">
        <v>198</v>
      </c>
      <c r="D10" s="205"/>
      <c r="E10" s="205"/>
      <c r="F10" s="205"/>
      <c r="G10" s="205"/>
      <c r="H10" s="205"/>
      <c r="I10" s="206"/>
      <c r="J10" s="206"/>
      <c r="K10" s="205"/>
      <c r="L10" s="205"/>
      <c r="M10" s="205"/>
      <c r="N10" s="205"/>
      <c r="O10" s="205"/>
      <c r="P10" s="206"/>
      <c r="Q10" s="211"/>
      <c r="R10" s="212"/>
      <c r="S10" s="213"/>
      <c r="T10" s="214"/>
      <c r="U10" s="215"/>
      <c r="V10" s="205"/>
      <c r="W10" s="206"/>
      <c r="X10" s="206"/>
      <c r="Y10" s="210"/>
      <c r="Z10" s="210"/>
      <c r="AA10" s="205"/>
      <c r="AB10" s="205"/>
      <c r="AC10" s="205"/>
      <c r="AD10" s="206"/>
      <c r="AE10" s="206"/>
      <c r="AF10" s="207"/>
      <c r="AG10" s="207"/>
      <c r="AH10" s="207"/>
      <c r="AI10" s="207"/>
      <c r="AJ10" s="207"/>
      <c r="AK10" s="206"/>
      <c r="AL10" s="206"/>
      <c r="AM10" s="207"/>
      <c r="AN10" s="207"/>
    </row>
    <row r="11" customFormat="false" ht="13" hidden="false" customHeight="false" outlineLevel="0" collapsed="false">
      <c r="B11" s="203" t="s">
        <v>200</v>
      </c>
      <c r="C11" s="203" t="s">
        <v>201</v>
      </c>
      <c r="D11" s="205"/>
      <c r="E11" s="205"/>
      <c r="F11" s="205"/>
      <c r="G11" s="205"/>
      <c r="H11" s="205"/>
      <c r="I11" s="206"/>
      <c r="J11" s="206"/>
      <c r="K11" s="205"/>
      <c r="L11" s="205"/>
      <c r="M11" s="205"/>
      <c r="N11" s="205"/>
      <c r="O11" s="205"/>
      <c r="P11" s="206"/>
      <c r="Q11" s="211"/>
      <c r="R11" s="212"/>
      <c r="S11" s="214"/>
      <c r="T11" s="213"/>
      <c r="U11" s="216"/>
      <c r="V11" s="204"/>
      <c r="W11" s="206"/>
      <c r="X11" s="211"/>
      <c r="Y11" s="213"/>
      <c r="Z11" s="213"/>
      <c r="AA11" s="215"/>
      <c r="AB11" s="205"/>
      <c r="AC11" s="205"/>
      <c r="AD11" s="206"/>
      <c r="AE11" s="206"/>
      <c r="AF11" s="207"/>
      <c r="AG11" s="207"/>
      <c r="AH11" s="207"/>
      <c r="AI11" s="207"/>
      <c r="AJ11" s="207"/>
      <c r="AK11" s="206"/>
      <c r="AL11" s="206"/>
      <c r="AM11" s="207"/>
      <c r="AN11" s="207"/>
    </row>
    <row r="12" customFormat="false" ht="13" hidden="false" customHeight="false" outlineLevel="0" collapsed="false">
      <c r="B12" s="203" t="s">
        <v>202</v>
      </c>
      <c r="C12" s="203" t="s">
        <v>203</v>
      </c>
      <c r="D12" s="205"/>
      <c r="E12" s="205"/>
      <c r="F12" s="205"/>
      <c r="G12" s="205"/>
      <c r="H12" s="205"/>
      <c r="I12" s="206"/>
      <c r="J12" s="206"/>
      <c r="K12" s="205"/>
      <c r="L12" s="205"/>
      <c r="M12" s="205"/>
      <c r="N12" s="205"/>
      <c r="O12" s="205"/>
      <c r="P12" s="206"/>
      <c r="Q12" s="206"/>
      <c r="R12" s="217"/>
      <c r="S12" s="217"/>
      <c r="T12" s="217"/>
      <c r="U12" s="205"/>
      <c r="V12" s="205"/>
      <c r="W12" s="206"/>
      <c r="X12" s="211"/>
      <c r="Y12" s="212"/>
      <c r="Z12" s="212"/>
      <c r="AA12" s="216"/>
      <c r="AB12" s="205"/>
      <c r="AC12" s="205"/>
      <c r="AD12" s="206"/>
      <c r="AE12" s="206"/>
      <c r="AF12" s="207"/>
      <c r="AG12" s="207"/>
      <c r="AH12" s="207"/>
      <c r="AI12" s="207"/>
      <c r="AJ12" s="207"/>
      <c r="AK12" s="206"/>
      <c r="AL12" s="206"/>
      <c r="AM12" s="207"/>
      <c r="AN12" s="207"/>
    </row>
    <row r="13" customFormat="false" ht="13" hidden="false" customHeight="false" outlineLevel="0" collapsed="false">
      <c r="B13" s="203" t="s">
        <v>204</v>
      </c>
      <c r="C13" s="203" t="s">
        <v>203</v>
      </c>
      <c r="D13" s="205"/>
      <c r="E13" s="205"/>
      <c r="F13" s="205"/>
      <c r="G13" s="205"/>
      <c r="H13" s="205"/>
      <c r="I13" s="206"/>
      <c r="J13" s="206"/>
      <c r="K13" s="205"/>
      <c r="L13" s="205"/>
      <c r="M13" s="205"/>
      <c r="N13" s="205"/>
      <c r="O13" s="205"/>
      <c r="P13" s="206"/>
      <c r="Q13" s="206"/>
      <c r="R13" s="205"/>
      <c r="S13" s="205"/>
      <c r="T13" s="205"/>
      <c r="U13" s="205"/>
      <c r="V13" s="205"/>
      <c r="W13" s="206"/>
      <c r="X13" s="211"/>
      <c r="Y13" s="212"/>
      <c r="Z13" s="212"/>
      <c r="AA13" s="216"/>
      <c r="AB13" s="205"/>
      <c r="AC13" s="210"/>
      <c r="AD13" s="218"/>
      <c r="AE13" s="218"/>
      <c r="AF13" s="219"/>
      <c r="AG13" s="219"/>
      <c r="AH13" s="219"/>
      <c r="AI13" s="219"/>
      <c r="AJ13" s="219"/>
      <c r="AK13" s="218"/>
      <c r="AL13" s="206"/>
      <c r="AM13" s="207"/>
      <c r="AN13" s="207"/>
    </row>
    <row r="14" customFormat="false" ht="28" hidden="false" customHeight="false" outlineLevel="0" collapsed="false">
      <c r="B14" s="208" t="s">
        <v>205</v>
      </c>
      <c r="C14" s="203" t="s">
        <v>206</v>
      </c>
      <c r="D14" s="205"/>
      <c r="E14" s="205"/>
      <c r="F14" s="205"/>
      <c r="G14" s="205"/>
      <c r="H14" s="205"/>
      <c r="I14" s="206"/>
      <c r="J14" s="206"/>
      <c r="K14" s="205"/>
      <c r="L14" s="205"/>
      <c r="M14" s="205"/>
      <c r="N14" s="205"/>
      <c r="O14" s="205"/>
      <c r="P14" s="206"/>
      <c r="Q14" s="206"/>
      <c r="R14" s="205"/>
      <c r="S14" s="205"/>
      <c r="T14" s="205"/>
      <c r="U14" s="205"/>
      <c r="V14" s="205"/>
      <c r="W14" s="206"/>
      <c r="X14" s="211"/>
      <c r="Y14" s="212"/>
      <c r="Z14" s="212"/>
      <c r="AA14" s="220"/>
      <c r="AB14" s="221"/>
      <c r="AC14" s="213"/>
      <c r="AD14" s="222"/>
      <c r="AE14" s="222"/>
      <c r="AF14" s="212"/>
      <c r="AG14" s="212"/>
      <c r="AH14" s="212"/>
      <c r="AI14" s="212"/>
      <c r="AJ14" s="212"/>
      <c r="AK14" s="222"/>
      <c r="AL14" s="223"/>
      <c r="AM14" s="207"/>
      <c r="AN14" s="207"/>
    </row>
    <row r="15" customFormat="false" ht="28" hidden="false" customHeight="false" outlineLevel="0" collapsed="false">
      <c r="B15" s="208" t="s">
        <v>207</v>
      </c>
      <c r="C15" s="203" t="s">
        <v>208</v>
      </c>
      <c r="D15" s="205"/>
      <c r="E15" s="205"/>
      <c r="F15" s="205"/>
      <c r="G15" s="205"/>
      <c r="H15" s="205"/>
      <c r="I15" s="206"/>
      <c r="J15" s="206"/>
      <c r="K15" s="205"/>
      <c r="L15" s="205"/>
      <c r="M15" s="205"/>
      <c r="N15" s="205"/>
      <c r="O15" s="205"/>
      <c r="P15" s="206"/>
      <c r="Q15" s="206"/>
      <c r="R15" s="205"/>
      <c r="S15" s="205"/>
      <c r="T15" s="205"/>
      <c r="U15" s="205"/>
      <c r="V15" s="205"/>
      <c r="W15" s="206"/>
      <c r="X15" s="206"/>
      <c r="Y15" s="224"/>
      <c r="Z15" s="225"/>
      <c r="AA15" s="214"/>
      <c r="AB15" s="212"/>
      <c r="AC15" s="212"/>
      <c r="AD15" s="222"/>
      <c r="AE15" s="222"/>
      <c r="AF15" s="213"/>
      <c r="AG15" s="213"/>
      <c r="AH15" s="212"/>
      <c r="AI15" s="212"/>
      <c r="AJ15" s="212"/>
      <c r="AK15" s="222"/>
      <c r="AL15" s="223"/>
      <c r="AM15" s="207"/>
      <c r="AN15" s="207"/>
    </row>
    <row r="16" customFormat="false" ht="13" hidden="false" customHeight="false" outlineLevel="0" collapsed="false">
      <c r="B16" s="203" t="s">
        <v>209</v>
      </c>
      <c r="C16" s="203" t="s">
        <v>210</v>
      </c>
      <c r="D16" s="205"/>
      <c r="E16" s="205"/>
      <c r="F16" s="205"/>
      <c r="G16" s="205"/>
      <c r="H16" s="205"/>
      <c r="I16" s="206"/>
      <c r="J16" s="206"/>
      <c r="K16" s="205"/>
      <c r="L16" s="205"/>
      <c r="M16" s="205"/>
      <c r="N16" s="205"/>
      <c r="O16" s="205"/>
      <c r="P16" s="206"/>
      <c r="Q16" s="206"/>
      <c r="R16" s="205"/>
      <c r="S16" s="205"/>
      <c r="T16" s="205"/>
      <c r="U16" s="205"/>
      <c r="V16" s="205"/>
      <c r="W16" s="206"/>
      <c r="X16" s="206"/>
      <c r="Y16" s="205"/>
      <c r="Z16" s="226"/>
      <c r="AA16" s="214"/>
      <c r="AB16" s="214"/>
      <c r="AC16" s="212"/>
      <c r="AD16" s="222"/>
      <c r="AE16" s="222"/>
      <c r="AF16" s="212"/>
      <c r="AG16" s="212"/>
      <c r="AH16" s="213"/>
      <c r="AI16" s="212"/>
      <c r="AJ16" s="212"/>
      <c r="AK16" s="222"/>
      <c r="AL16" s="223"/>
      <c r="AM16" s="207"/>
      <c r="AN16" s="207"/>
    </row>
    <row r="17" customFormat="false" ht="13" hidden="false" customHeight="false" outlineLevel="0" collapsed="false">
      <c r="B17" s="203" t="s">
        <v>211</v>
      </c>
      <c r="C17" s="203" t="s">
        <v>212</v>
      </c>
      <c r="D17" s="205"/>
      <c r="E17" s="205"/>
      <c r="F17" s="205"/>
      <c r="G17" s="205"/>
      <c r="H17" s="205"/>
      <c r="I17" s="206"/>
      <c r="J17" s="206"/>
      <c r="K17" s="205"/>
      <c r="L17" s="205"/>
      <c r="M17" s="205"/>
      <c r="N17" s="205"/>
      <c r="O17" s="205"/>
      <c r="P17" s="206"/>
      <c r="Q17" s="206"/>
      <c r="R17" s="205"/>
      <c r="S17" s="205"/>
      <c r="T17" s="205"/>
      <c r="U17" s="205"/>
      <c r="V17" s="205"/>
      <c r="W17" s="206"/>
      <c r="X17" s="206"/>
      <c r="Y17" s="205"/>
      <c r="Z17" s="226"/>
      <c r="AA17" s="214"/>
      <c r="AB17" s="214"/>
      <c r="AC17" s="214"/>
      <c r="AD17" s="222"/>
      <c r="AE17" s="222"/>
      <c r="AF17" s="212"/>
      <c r="AG17" s="212"/>
      <c r="AH17" s="212"/>
      <c r="AI17" s="227"/>
      <c r="AJ17" s="212"/>
      <c r="AK17" s="222"/>
      <c r="AL17" s="223"/>
      <c r="AM17" s="207"/>
      <c r="AN17" s="207"/>
    </row>
    <row r="18" customFormat="false" ht="13" hidden="false" customHeight="false" outlineLevel="0" collapsed="false">
      <c r="B18" s="203" t="s">
        <v>213</v>
      </c>
      <c r="C18" s="203" t="s">
        <v>214</v>
      </c>
      <c r="D18" s="205"/>
      <c r="E18" s="205"/>
      <c r="F18" s="205"/>
      <c r="G18" s="205"/>
      <c r="H18" s="205"/>
      <c r="I18" s="206"/>
      <c r="J18" s="206"/>
      <c r="K18" s="205"/>
      <c r="L18" s="205"/>
      <c r="M18" s="205"/>
      <c r="N18" s="205"/>
      <c r="O18" s="205"/>
      <c r="P18" s="206"/>
      <c r="Q18" s="206"/>
      <c r="R18" s="205"/>
      <c r="S18" s="205"/>
      <c r="T18" s="205"/>
      <c r="U18" s="205"/>
      <c r="V18" s="205"/>
      <c r="W18" s="206"/>
      <c r="X18" s="206"/>
      <c r="Y18" s="205"/>
      <c r="Z18" s="226"/>
      <c r="AA18" s="214"/>
      <c r="AB18" s="214"/>
      <c r="AC18" s="214"/>
      <c r="AD18" s="222"/>
      <c r="AE18" s="222"/>
      <c r="AF18" s="212"/>
      <c r="AG18" s="212"/>
      <c r="AH18" s="212"/>
      <c r="AI18" s="212"/>
      <c r="AJ18" s="227"/>
      <c r="AK18" s="222"/>
      <c r="AL18" s="223"/>
      <c r="AM18" s="207"/>
      <c r="AN18" s="207"/>
    </row>
    <row r="19" customFormat="false" ht="13" hidden="false" customHeight="false" outlineLevel="0" collapsed="false">
      <c r="B19" s="203" t="s">
        <v>215</v>
      </c>
      <c r="C19" s="203" t="s">
        <v>216</v>
      </c>
      <c r="D19" s="205"/>
      <c r="E19" s="205"/>
      <c r="F19" s="205"/>
      <c r="G19" s="205"/>
      <c r="H19" s="205"/>
      <c r="I19" s="206"/>
      <c r="J19" s="206"/>
      <c r="K19" s="205"/>
      <c r="L19" s="205"/>
      <c r="M19" s="205"/>
      <c r="N19" s="205"/>
      <c r="O19" s="205"/>
      <c r="P19" s="206"/>
      <c r="Q19" s="206"/>
      <c r="R19" s="205"/>
      <c r="S19" s="205"/>
      <c r="T19" s="205"/>
      <c r="U19" s="205"/>
      <c r="V19" s="205"/>
      <c r="W19" s="206"/>
      <c r="X19" s="206"/>
      <c r="Y19" s="205"/>
      <c r="Z19" s="226"/>
      <c r="AA19" s="214"/>
      <c r="AB19" s="214"/>
      <c r="AC19" s="214"/>
      <c r="AD19" s="222"/>
      <c r="AE19" s="222"/>
      <c r="AF19" s="212"/>
      <c r="AG19" s="212"/>
      <c r="AH19" s="212"/>
      <c r="AI19" s="212"/>
      <c r="AJ19" s="212"/>
      <c r="AK19" s="222"/>
      <c r="AL19" s="223"/>
      <c r="AM19" s="228"/>
      <c r="AN19" s="207"/>
    </row>
    <row r="20" customFormat="false" ht="13" hidden="false" customHeight="false" outlineLevel="0" collapsed="false">
      <c r="B20" s="203" t="s">
        <v>217</v>
      </c>
      <c r="C20" s="203" t="s">
        <v>218</v>
      </c>
      <c r="D20" s="205"/>
      <c r="E20" s="205"/>
      <c r="F20" s="205"/>
      <c r="G20" s="205"/>
      <c r="H20" s="205"/>
      <c r="I20" s="206"/>
      <c r="J20" s="206"/>
      <c r="K20" s="205"/>
      <c r="L20" s="205"/>
      <c r="M20" s="205"/>
      <c r="N20" s="205"/>
      <c r="O20" s="205"/>
      <c r="P20" s="206"/>
      <c r="Q20" s="206"/>
      <c r="R20" s="205"/>
      <c r="S20" s="205"/>
      <c r="T20" s="205"/>
      <c r="U20" s="205"/>
      <c r="V20" s="205"/>
      <c r="W20" s="206"/>
      <c r="X20" s="206"/>
      <c r="Y20" s="205"/>
      <c r="Z20" s="205"/>
      <c r="AA20" s="217"/>
      <c r="AB20" s="217"/>
      <c r="AC20" s="217"/>
      <c r="AD20" s="229"/>
      <c r="AE20" s="229"/>
      <c r="AF20" s="224"/>
      <c r="AG20" s="224"/>
      <c r="AH20" s="224"/>
      <c r="AI20" s="224"/>
      <c r="AJ20" s="224"/>
      <c r="AK20" s="229"/>
      <c r="AL20" s="206"/>
      <c r="AM20" s="207"/>
      <c r="AN20" s="228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4" activeCellId="0" sqref="Q24"/>
    </sheetView>
  </sheetViews>
  <sheetFormatPr defaultColWidth="11.5" defaultRowHeight="13" zeroHeight="false" outlineLevelRow="0" outlineLevelCol="0"/>
  <cols>
    <col collapsed="false" customWidth="true" hidden="false" outlineLevel="0" max="1" min="1" style="197" width="13.15"/>
    <col collapsed="false" customWidth="true" hidden="false" outlineLevel="0" max="2" min="2" style="197" width="68.5"/>
    <col collapsed="false" customWidth="true" hidden="false" outlineLevel="0" max="14" min="3" style="197" width="4.49"/>
    <col collapsed="false" customWidth="false" hidden="false" outlineLevel="0" max="257" min="15" style="197" width="11.5"/>
  </cols>
  <sheetData>
    <row r="1" customFormat="false" ht="13" hidden="false" customHeight="false" outlineLevel="0" collapsed="false">
      <c r="A1" s="230"/>
      <c r="B1" s="230"/>
      <c r="C1" s="231" t="s">
        <v>219</v>
      </c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2" customFormat="false" ht="13" hidden="false" customHeight="false" outlineLevel="0" collapsed="false">
      <c r="A2" s="231"/>
      <c r="B2" s="231"/>
      <c r="C2" s="231" t="n">
        <v>1</v>
      </c>
      <c r="D2" s="231" t="n">
        <v>2</v>
      </c>
      <c r="E2" s="231" t="n">
        <v>3</v>
      </c>
      <c r="F2" s="231" t="n">
        <v>4</v>
      </c>
      <c r="G2" s="231" t="n">
        <v>5</v>
      </c>
      <c r="H2" s="231" t="n">
        <v>6</v>
      </c>
      <c r="I2" s="231" t="n">
        <v>7</v>
      </c>
      <c r="J2" s="231" t="n">
        <v>8</v>
      </c>
      <c r="K2" s="231" t="n">
        <v>9</v>
      </c>
      <c r="L2" s="231" t="n">
        <v>10</v>
      </c>
      <c r="M2" s="231" t="n">
        <v>11</v>
      </c>
      <c r="N2" s="231" t="n">
        <v>12</v>
      </c>
    </row>
    <row r="3" customFormat="false" ht="12.75" hidden="false" customHeight="true" outlineLevel="0" collapsed="false">
      <c r="A3" s="232" t="s">
        <v>220</v>
      </c>
      <c r="B3" s="233" t="s">
        <v>33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</row>
    <row r="4" customFormat="false" ht="12.75" hidden="false" customHeight="true" outlineLevel="0" collapsed="false">
      <c r="A4" s="232"/>
      <c r="B4" s="235" t="s">
        <v>221</v>
      </c>
      <c r="C4" s="236"/>
      <c r="D4" s="236"/>
      <c r="E4" s="236"/>
      <c r="F4" s="236"/>
      <c r="G4" s="234"/>
      <c r="H4" s="234"/>
      <c r="I4" s="234"/>
      <c r="J4" s="234"/>
      <c r="K4" s="234"/>
      <c r="L4" s="234"/>
      <c r="M4" s="234"/>
      <c r="N4" s="234"/>
    </row>
    <row r="5" customFormat="false" ht="12.75" hidden="false" customHeight="true" outlineLevel="0" collapsed="false">
      <c r="A5" s="232"/>
      <c r="B5" s="237" t="s">
        <v>47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2.75" hidden="false" customHeight="true" outlineLevel="0" collapsed="false">
      <c r="A6" s="232"/>
      <c r="B6" s="238" t="s">
        <v>222</v>
      </c>
      <c r="C6" s="239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customFormat="false" ht="12.75" hidden="false" customHeight="true" outlineLevel="0" collapsed="false">
      <c r="A7" s="232"/>
      <c r="B7" s="240" t="s">
        <v>37</v>
      </c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</row>
    <row r="8" customFormat="false" ht="12.75" hidden="false" customHeight="true" outlineLevel="0" collapsed="false">
      <c r="A8" s="232"/>
      <c r="B8" s="241" t="s">
        <v>223</v>
      </c>
      <c r="C8" s="239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</row>
    <row r="9" customFormat="false" ht="12.75" hidden="false" customHeight="true" outlineLevel="0" collapsed="false">
      <c r="A9" s="232"/>
      <c r="B9" s="241" t="s">
        <v>224</v>
      </c>
      <c r="C9" s="239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</row>
    <row r="10" customFormat="false" ht="12.75" hidden="false" customHeight="true" outlineLevel="0" collapsed="false">
      <c r="A10" s="232"/>
      <c r="B10" s="241" t="s">
        <v>225</v>
      </c>
      <c r="C10" s="239"/>
      <c r="D10" s="239"/>
      <c r="E10" s="234"/>
      <c r="F10" s="234"/>
      <c r="G10" s="234"/>
      <c r="H10" s="234"/>
      <c r="I10" s="234"/>
      <c r="J10" s="234"/>
      <c r="K10" s="234"/>
      <c r="L10" s="234"/>
      <c r="M10" s="234"/>
      <c r="N10" s="234"/>
    </row>
    <row r="11" customFormat="false" ht="12.75" hidden="false" customHeight="true" outlineLevel="0" collapsed="false">
      <c r="A11" s="232"/>
      <c r="B11" s="241" t="s">
        <v>226</v>
      </c>
      <c r="C11" s="239"/>
      <c r="D11" s="239"/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2.75" hidden="false" customHeight="true" outlineLevel="0" collapsed="false">
      <c r="A12" s="232"/>
      <c r="B12" s="241" t="s">
        <v>227</v>
      </c>
      <c r="C12" s="234"/>
      <c r="D12" s="239"/>
      <c r="E12" s="234"/>
      <c r="F12" s="234"/>
      <c r="G12" s="234"/>
      <c r="H12" s="234"/>
      <c r="I12" s="234"/>
      <c r="J12" s="234"/>
      <c r="K12" s="234"/>
      <c r="L12" s="234"/>
      <c r="M12" s="234"/>
      <c r="N12" s="234"/>
    </row>
    <row r="13" customFormat="false" ht="12.75" hidden="false" customHeight="true" outlineLevel="0" collapsed="false">
      <c r="A13" s="232"/>
      <c r="B13" s="241" t="s">
        <v>228</v>
      </c>
      <c r="C13" s="234"/>
      <c r="D13" s="239"/>
      <c r="E13" s="239"/>
      <c r="F13" s="234"/>
      <c r="G13" s="234"/>
      <c r="H13" s="234"/>
      <c r="I13" s="234"/>
      <c r="J13" s="234"/>
      <c r="K13" s="234"/>
      <c r="L13" s="234"/>
      <c r="M13" s="234"/>
      <c r="N13" s="234"/>
    </row>
    <row r="14" customFormat="false" ht="12.75" hidden="false" customHeight="true" outlineLevel="0" collapsed="false">
      <c r="A14" s="232"/>
      <c r="B14" s="241" t="s">
        <v>229</v>
      </c>
      <c r="C14" s="234"/>
      <c r="D14" s="239"/>
      <c r="E14" s="239"/>
      <c r="F14" s="234"/>
      <c r="G14" s="234"/>
      <c r="H14" s="234"/>
      <c r="I14" s="234"/>
      <c r="J14" s="234"/>
      <c r="K14" s="234"/>
      <c r="L14" s="234"/>
      <c r="M14" s="234"/>
      <c r="N14" s="234"/>
    </row>
    <row r="15" customFormat="false" ht="12.75" hidden="false" customHeight="true" outlineLevel="0" collapsed="false">
      <c r="A15" s="232"/>
      <c r="B15" s="241" t="s">
        <v>230</v>
      </c>
      <c r="C15" s="234"/>
      <c r="D15" s="234"/>
      <c r="E15" s="239"/>
      <c r="F15" s="234"/>
      <c r="G15" s="234"/>
      <c r="H15" s="234"/>
      <c r="I15" s="234"/>
      <c r="J15" s="234"/>
      <c r="K15" s="234"/>
      <c r="L15" s="234"/>
      <c r="M15" s="234"/>
      <c r="N15" s="234"/>
    </row>
    <row r="16" customFormat="false" ht="12.75" hidden="false" customHeight="true" outlineLevel="0" collapsed="false">
      <c r="A16" s="232"/>
      <c r="B16" s="241" t="s">
        <v>231</v>
      </c>
      <c r="C16" s="234"/>
      <c r="D16" s="234"/>
      <c r="E16" s="234"/>
      <c r="F16" s="239"/>
      <c r="G16" s="234"/>
      <c r="H16" s="234"/>
      <c r="I16" s="234"/>
      <c r="J16" s="234"/>
      <c r="K16" s="234"/>
      <c r="L16" s="234"/>
      <c r="M16" s="234"/>
      <c r="N16" s="234"/>
    </row>
    <row r="17" customFormat="false" ht="12.75" hidden="false" customHeight="true" outlineLevel="0" collapsed="false">
      <c r="A17" s="232"/>
      <c r="B17" s="241" t="s">
        <v>232</v>
      </c>
      <c r="C17" s="234"/>
      <c r="D17" s="234"/>
      <c r="E17" s="234"/>
      <c r="F17" s="239"/>
      <c r="G17" s="234"/>
      <c r="H17" s="234"/>
      <c r="I17" s="234"/>
      <c r="J17" s="234"/>
      <c r="K17" s="234"/>
      <c r="L17" s="234"/>
      <c r="M17" s="234"/>
      <c r="N17" s="234"/>
    </row>
    <row r="18" customFormat="false" ht="12.75" hidden="false" customHeight="true" outlineLevel="0" collapsed="false">
      <c r="A18" s="242" t="s">
        <v>233</v>
      </c>
      <c r="B18" s="233" t="s">
        <v>33</v>
      </c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</row>
    <row r="19" customFormat="false" ht="12.75" hidden="false" customHeight="true" outlineLevel="0" collapsed="false">
      <c r="A19" s="242"/>
      <c r="B19" s="235" t="s">
        <v>90</v>
      </c>
      <c r="C19" s="234"/>
      <c r="D19" s="234"/>
      <c r="E19" s="234"/>
      <c r="F19" s="236"/>
      <c r="G19" s="236"/>
      <c r="H19" s="236"/>
      <c r="I19" s="236"/>
      <c r="J19" s="236"/>
      <c r="K19" s="236"/>
      <c r="L19" s="236"/>
      <c r="M19" s="236"/>
      <c r="N19" s="236"/>
    </row>
    <row r="20" customFormat="false" ht="12.75" hidden="false" customHeight="true" outlineLevel="0" collapsed="false">
      <c r="A20" s="242"/>
      <c r="B20" s="243" t="s">
        <v>37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</row>
    <row r="21" customFormat="false" ht="12.75" hidden="false" customHeight="true" outlineLevel="0" collapsed="false">
      <c r="A21" s="242"/>
      <c r="B21" s="244" t="s">
        <v>234</v>
      </c>
      <c r="C21" s="245"/>
      <c r="D21" s="234"/>
      <c r="E21" s="234"/>
      <c r="F21" s="239"/>
      <c r="G21" s="234"/>
      <c r="H21" s="234"/>
      <c r="I21" s="234"/>
      <c r="J21" s="234"/>
      <c r="K21" s="234"/>
      <c r="L21" s="234"/>
      <c r="M21" s="234"/>
      <c r="N21" s="234"/>
    </row>
    <row r="22" customFormat="false" ht="12.75" hidden="false" customHeight="true" outlineLevel="0" collapsed="false">
      <c r="A22" s="242"/>
      <c r="B22" s="246" t="s">
        <v>110</v>
      </c>
      <c r="C22" s="245"/>
      <c r="D22" s="234"/>
      <c r="E22" s="234"/>
      <c r="F22" s="230"/>
      <c r="G22" s="239"/>
      <c r="H22" s="239"/>
      <c r="I22" s="234"/>
      <c r="J22" s="234"/>
      <c r="K22" s="234"/>
      <c r="L22" s="234"/>
      <c r="M22" s="234"/>
      <c r="N22" s="234"/>
    </row>
    <row r="23" customFormat="false" ht="14" hidden="false" customHeight="false" outlineLevel="0" collapsed="false">
      <c r="A23" s="242"/>
      <c r="B23" s="246" t="s">
        <v>117</v>
      </c>
      <c r="C23" s="245"/>
      <c r="D23" s="234"/>
      <c r="E23" s="234"/>
      <c r="F23" s="234"/>
      <c r="G23" s="239"/>
      <c r="H23" s="239"/>
      <c r="I23" s="239"/>
      <c r="J23" s="234"/>
      <c r="K23" s="234"/>
      <c r="L23" s="234"/>
      <c r="M23" s="234"/>
      <c r="N23" s="234"/>
    </row>
    <row r="24" customFormat="false" ht="14" hidden="false" customHeight="false" outlineLevel="0" collapsed="false">
      <c r="A24" s="242"/>
      <c r="B24" s="246" t="s">
        <v>122</v>
      </c>
      <c r="C24" s="245"/>
      <c r="D24" s="234"/>
      <c r="E24" s="234"/>
      <c r="F24" s="234"/>
      <c r="G24" s="234"/>
      <c r="H24" s="234"/>
      <c r="I24" s="239"/>
      <c r="J24" s="239"/>
      <c r="K24" s="234"/>
      <c r="L24" s="234"/>
      <c r="M24" s="234"/>
      <c r="N24" s="234"/>
    </row>
    <row r="25" customFormat="false" ht="14" hidden="false" customHeight="false" outlineLevel="0" collapsed="false">
      <c r="A25" s="242"/>
      <c r="B25" s="246" t="s">
        <v>124</v>
      </c>
      <c r="C25" s="245"/>
      <c r="D25" s="234"/>
      <c r="E25" s="234"/>
      <c r="F25" s="234"/>
      <c r="G25" s="234"/>
      <c r="H25" s="234"/>
      <c r="I25" s="239"/>
      <c r="J25" s="239"/>
      <c r="K25" s="234"/>
      <c r="L25" s="234"/>
      <c r="M25" s="234"/>
      <c r="N25" s="234"/>
    </row>
    <row r="26" customFormat="false" ht="14" hidden="false" customHeight="false" outlineLevel="0" collapsed="false">
      <c r="A26" s="242"/>
      <c r="B26" s="246" t="s">
        <v>132</v>
      </c>
      <c r="C26" s="245"/>
      <c r="D26" s="234"/>
      <c r="E26" s="234"/>
      <c r="F26" s="234"/>
      <c r="G26" s="234"/>
      <c r="H26" s="234"/>
      <c r="I26" s="234"/>
      <c r="J26" s="239"/>
      <c r="K26" s="239"/>
      <c r="L26" s="234"/>
      <c r="M26" s="234"/>
      <c r="N26" s="234"/>
    </row>
    <row r="27" customFormat="false" ht="14" hidden="false" customHeight="false" outlineLevel="0" collapsed="false">
      <c r="A27" s="242"/>
      <c r="B27" s="247" t="s">
        <v>136</v>
      </c>
      <c r="C27" s="245"/>
      <c r="D27" s="234"/>
      <c r="E27" s="234"/>
      <c r="F27" s="234"/>
      <c r="G27" s="234"/>
      <c r="H27" s="234"/>
      <c r="I27" s="234"/>
      <c r="J27" s="239"/>
      <c r="K27" s="239"/>
      <c r="L27" s="234"/>
      <c r="M27" s="234"/>
      <c r="N27" s="234"/>
    </row>
    <row r="28" customFormat="false" ht="14" hidden="false" customHeight="false" outlineLevel="0" collapsed="false">
      <c r="A28" s="242"/>
      <c r="B28" s="248" t="s">
        <v>47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</row>
    <row r="29" customFormat="false" ht="14" hidden="false" customHeight="false" outlineLevel="0" collapsed="false">
      <c r="A29" s="242"/>
      <c r="B29" s="235" t="s">
        <v>151</v>
      </c>
      <c r="C29" s="234"/>
      <c r="D29" s="234"/>
      <c r="E29" s="234"/>
      <c r="F29" s="234"/>
      <c r="G29" s="234"/>
      <c r="H29" s="234"/>
      <c r="I29" s="234"/>
      <c r="J29" s="234"/>
      <c r="K29" s="239"/>
      <c r="L29" s="239"/>
      <c r="M29" s="234"/>
      <c r="N29" s="234"/>
    </row>
    <row r="30" customFormat="false" ht="14" hidden="false" customHeight="false" outlineLevel="0" collapsed="false">
      <c r="A30" s="242"/>
      <c r="B30" s="235" t="s">
        <v>147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9"/>
      <c r="M30" s="239"/>
      <c r="N30" s="239"/>
    </row>
  </sheetData>
  <mergeCells count="3">
    <mergeCell ref="C1:N1"/>
    <mergeCell ref="A3:A17"/>
    <mergeCell ref="A18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9:04:34Z</dcterms:created>
  <dc:creator>AUGUSTO DAVILA</dc:creator>
  <dc:description/>
  <dc:language>en-US</dc:language>
  <cp:lastModifiedBy>Andrés Pérez</cp:lastModifiedBy>
  <cp:lastPrinted>2010-04-20T23:20:31Z</cp:lastPrinted>
  <dcterms:modified xsi:type="dcterms:W3CDTF">2024-05-08T15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26EAEEA73FED48AEE503F072E19141</vt:lpwstr>
  </property>
  <property fmtid="{D5CDD505-2E9C-101B-9397-08002B2CF9AE}" pid="4" name="MediaLengthInSeconds">
    <vt:lpwstr/>
  </property>
  <property fmtid="{D5CDD505-2E9C-101B-9397-08002B2CF9AE}" pid="5" name="MediaServiceImageTags">
    <vt:lpwstr/>
  </property>
  <property fmtid="{D5CDD505-2E9C-101B-9397-08002B2CF9AE}" pid="6" name="Order">
    <vt:lpwstr>72800.0000000000</vt:lpwstr>
  </property>
  <property fmtid="{D5CDD505-2E9C-101B-9397-08002B2CF9AE}" pid="7" name="SharedWithUsers">
    <vt:lpwstr/>
  </property>
  <property fmtid="{D5CDD505-2E9C-101B-9397-08002B2CF9AE}" pid="8" name="TemplateUrl">
    <vt:lpwstr/>
  </property>
  <property fmtid="{D5CDD505-2E9C-101B-9397-08002B2CF9AE}" pid="9" name="TriggerFlowInfo">
    <vt:lpwstr/>
  </property>
  <property fmtid="{D5CDD505-2E9C-101B-9397-08002B2CF9AE}" pid="10" name="_ExtendedDescription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display_urn:schemas-microsoft-com:office:office#Author">
    <vt:lpwstr>Ramirez Arango, Lina Maria GIZ CO</vt:lpwstr>
  </property>
  <property fmtid="{D5CDD505-2E9C-101B-9397-08002B2CF9AE}" pid="14" name="display_urn:schemas-microsoft-com:office:office#Editor">
    <vt:lpwstr>Ramirez Arango, Lina Maria GIZ CO</vt:lpwstr>
  </property>
  <property fmtid="{D5CDD505-2E9C-101B-9397-08002B2CF9AE}" pid="15" name="lcf76f155ced4ddcb4097134ff3c332f">
    <vt:lpwstr/>
  </property>
  <property fmtid="{D5CDD505-2E9C-101B-9397-08002B2CF9AE}" pid="16" name="xd_ProgID">
    <vt:lpwstr/>
  </property>
  <property fmtid="{D5CDD505-2E9C-101B-9397-08002B2CF9AE}" pid="17" name="xd_Signature">
    <vt:lpwstr/>
  </property>
</Properties>
</file>